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  <sheet name="Видатки" sheetId="2" state="visible" r:id="rId3"/>
    <sheet name="кредитування" sheetId="3" state="visible" r:id="rId4"/>
  </sheets>
  <definedNames>
    <definedName function="false" hidden="false" localSheetId="0" name="_xlnm.Print_Titles" vbProcedure="false">Доходи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377">
  <si>
    <t xml:space="preserve">Звіт про виконання бюджету Городоцької міської територіальної громади </t>
  </si>
  <si>
    <t xml:space="preserve">станом на  1 січня 2026  року</t>
  </si>
  <si>
    <t xml:space="preserve">Доходи</t>
  </si>
  <si>
    <t xml:space="preserve">грн</t>
  </si>
  <si>
    <t xml:space="preserve">ККД</t>
  </si>
  <si>
    <t xml:space="preserve">Загальний фонд</t>
  </si>
  <si>
    <t xml:space="preserve">Спеціальний фонд</t>
  </si>
  <si>
    <t xml:space="preserve">Разом</t>
  </si>
  <si>
    <t xml:space="preserve">Уточнений річний план на 2025 рік</t>
  </si>
  <si>
    <t xml:space="preserve">Факт на 01.01.2026 року</t>
  </si>
  <si>
    <t xml:space="preserve">% виконання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спеціальне використання води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Збір за місця для паркування транспортних засобів, сплачений фізичними особами</t>
  </si>
  <si>
    <t xml:space="preserve">Туристичний збір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Інші надходження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`Про державне регулювання виробництва і обігу спирту етилового, спиртових дистилятів, біоетанолу, алкогольних напоїв, тютюнових виробів, тютюнової сировини, рідин, що використовуються в елект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, що справляється відповідно до Закону України `Про державну реєстрацію юридичних осіб, фізичних осіб - підприємців та громадських формувань`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відповідно до Закону України `Про державну реєстрацію юридичних осіб, фізичних осіб - підприємців та громадських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  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абезпечення харчуванням учнів закладів загальної середньої освіти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`Нова українська школа`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без урахування трансферт</t>
  </si>
  <si>
    <t xml:space="preserve">Всього</t>
  </si>
  <si>
    <t xml:space="preserve">Звіт про виконання бюджету Городоцької міської територіальної громади</t>
  </si>
  <si>
    <t xml:space="preserve">Видатки</t>
  </si>
  <si>
    <t xml:space="preserve">Код</t>
  </si>
  <si>
    <t xml:space="preserve">Показник</t>
  </si>
  <si>
    <t xml:space="preserve">План на 2025 рік з урахуванням змін</t>
  </si>
  <si>
    <t xml:space="preserve">Касові видатки на 01.01.2026р.</t>
  </si>
  <si>
    <t xml:space="preserve">% виконання </t>
  </si>
  <si>
    <t xml:space="preserve">0100</t>
  </si>
  <si>
    <t xml:space="preserve">Державне управління</t>
  </si>
  <si>
    <t xml:space="preserve">01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Інша діяльність у сфері державного управління</t>
  </si>
  <si>
    <t xml:space="preserve">0610160</t>
  </si>
  <si>
    <t xml:space="preserve">3710160</t>
  </si>
  <si>
    <t xml:space="preserve">1000</t>
  </si>
  <si>
    <t xml:space="preserve">Освіта</t>
  </si>
  <si>
    <t xml:space="preserve">0111142</t>
  </si>
  <si>
    <t xml:space="preserve">Інші програми та заходи у сфері освіти</t>
  </si>
  <si>
    <t xml:space="preserve">0611010</t>
  </si>
  <si>
    <t xml:space="preserve">Надання дошкільної освіти</t>
  </si>
  <si>
    <t xml:space="preserve">06110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Надання спеціальної освіти мистецькими школами</t>
  </si>
  <si>
    <t xml:space="preserve">0611141</t>
  </si>
  <si>
    <t xml:space="preserve">Забезпечення діяльності інших закладів у сфері освіти</t>
  </si>
  <si>
    <t xml:space="preserve">0611142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Забезпечення діяльності центрів професійного розвитку педагогічних працівників</t>
  </si>
  <si>
    <t xml:space="preserve">0611183</t>
  </si>
  <si>
    <t xml:space="preserve">Співфінансування  заходів, спрямованих на реалізацію публічного інвестиційного проекту на забезпечення якісної, сучасної та доступної загальної середньої освіти `Нова українська школа` за рахунок субвенції з державного бюджету місцевим бюджетам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`Нова українська школа` за рахунок субвенції з державного бюджету місцевим бюджетам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Співфінансування заходів, що реалізуються за рахунок освітньої субвенції з державного бюджету місцевим бюджетам (за спеціальним фондом державного бюджету), на придбання обладнання, створення та модернізації (проведення реконструкції та капітального ремонт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придбання обладнання, створення та модернізації (проведення реконструкції та капітального ремонту) їдалень (харчоблоків)</t>
  </si>
  <si>
    <t xml:space="preserve">0611279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забезпечення харчуванням учнів закладів загальної середньої освіти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501</t>
  </si>
  <si>
    <t xml:space="preserve">Проведення (надання) додаткових психолого- 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 (за спеціальним фондом держ</t>
  </si>
  <si>
    <t xml:space="preserve">061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0611702</t>
  </si>
  <si>
    <t xml:space="preserve">Забезпечення харчуванням учнів закладів загальної середньої освіти за рахунок субвенції з державного бюджету місцевим бюджетам</t>
  </si>
  <si>
    <t xml:space="preserve">2000</t>
  </si>
  <si>
    <t xml:space="preserve">Охорона здоров`я</t>
  </si>
  <si>
    <t xml:space="preserve">0112010</t>
  </si>
  <si>
    <t xml:space="preserve">Багатопрофільна стаціонарна медична допомога населенню</t>
  </si>
  <si>
    <t xml:space="preserve">011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Інші програми та заходи у сфері охорони здоров`я</t>
  </si>
  <si>
    <t xml:space="preserve">0112170</t>
  </si>
  <si>
    <t xml:space="preserve">Будівництво закладів охорони здоров`я</t>
  </si>
  <si>
    <t xml:space="preserve">3000</t>
  </si>
  <si>
    <t xml:space="preserve">Соціальний захист та соціальне забезпечення</t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Надання пільг окремим категоріям громадян з оплати послуг зв`язку</t>
  </si>
  <si>
    <t xml:space="preserve">01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193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0113210</t>
  </si>
  <si>
    <t xml:space="preserve">Організація та проведення громадських робіт</t>
  </si>
  <si>
    <t xml:space="preserve">0113242</t>
  </si>
  <si>
    <t xml:space="preserve">Інші заходи у сфері соціального захисту і соціального забезпечення</t>
  </si>
  <si>
    <t xml:space="preserve">061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4000</t>
  </si>
  <si>
    <t xml:space="preserve">Культура i мистецтво</t>
  </si>
  <si>
    <t xml:space="preserve">0114082</t>
  </si>
  <si>
    <t xml:space="preserve">Інші заходи в галузі культури і мистецтва</t>
  </si>
  <si>
    <t xml:space="preserve">0114084</t>
  </si>
  <si>
    <t xml:space="preserve">Проектування, реставрація та охорона пам`яток культурної спадщини</t>
  </si>
  <si>
    <t xml:space="preserve">0614030</t>
  </si>
  <si>
    <t xml:space="preserve">Забезпечення діяльності бібліотек</t>
  </si>
  <si>
    <t xml:space="preserve">0614040</t>
  </si>
  <si>
    <t xml:space="preserve">Забезпечення діяльності музеїв i виставок</t>
  </si>
  <si>
    <t xml:space="preserve">061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5000</t>
  </si>
  <si>
    <t xml:space="preserve">Фiзична культура i спорт</t>
  </si>
  <si>
    <t xml:space="preserve">0615011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Розвиток здібностей у дітей та молоді з фізичної культури та спорту комунальними дитячо- юнацькими спортивними школами</t>
  </si>
  <si>
    <t xml:space="preserve">0615049</t>
  </si>
  <si>
    <t xml:space="preserve">Виконання окремих заходів з реалізації соціального проекту `Активні парки - локації здорової України`</t>
  </si>
  <si>
    <t xml:space="preserve">061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0116011</t>
  </si>
  <si>
    <t xml:space="preserve">Експлуатація та технічне обслуговування житлового фонду</t>
  </si>
  <si>
    <t xml:space="preserve">0116013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Організація благоустрою населених пунктів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6084</t>
  </si>
  <si>
    <t xml:space="preserve">Витрати, пов`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0116091</t>
  </si>
  <si>
    <t xml:space="preserve">Будівництво об`єктів житлово-комунального господарства</t>
  </si>
  <si>
    <t xml:space="preserve">7000</t>
  </si>
  <si>
    <t xml:space="preserve">Економічна діяльність</t>
  </si>
  <si>
    <t xml:space="preserve">0117130</t>
  </si>
  <si>
    <t xml:space="preserve">Здійснення заходів із землеустрою</t>
  </si>
  <si>
    <t xml:space="preserve">0117330</t>
  </si>
  <si>
    <t xml:space="preserve">Будівництво інших об`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Проведення експертної грошової оцінки земельної ділянки чи права на неї</t>
  </si>
  <si>
    <t xml:space="preserve">011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11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0117693</t>
  </si>
  <si>
    <t xml:space="preserve">Інші заходи, пов`язані з економічною діяльністю</t>
  </si>
  <si>
    <t xml:space="preserve">011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</t>
  </si>
  <si>
    <t xml:space="preserve">0118110</t>
  </si>
  <si>
    <t xml:space="preserve">Заходи із запобігання та ліквідації надзвичайних ситуацій та наслідків стихійного лиха</t>
  </si>
  <si>
    <t xml:space="preserve">0118230</t>
  </si>
  <si>
    <t xml:space="preserve">Інші заходи громадського порядку та безпеки</t>
  </si>
  <si>
    <t xml:space="preserve">0118240</t>
  </si>
  <si>
    <t xml:space="preserve">Заходи та роботи з територіальної оборони</t>
  </si>
  <si>
    <t xml:space="preserve">0118311</t>
  </si>
  <si>
    <t xml:space="preserve">Охорона та раціональне використання природних ресурсів</t>
  </si>
  <si>
    <t xml:space="preserve">0118330</t>
  </si>
  <si>
    <t xml:space="preserve">Інша діяльність у сфері екології та охорони природних ресурсів</t>
  </si>
  <si>
    <t xml:space="preserve">0118340</t>
  </si>
  <si>
    <t xml:space="preserve">Природоохоронні заходи за рахунок цільових фондів</t>
  </si>
  <si>
    <t xml:space="preserve">0618230</t>
  </si>
  <si>
    <t xml:space="preserve">3718710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770</t>
  </si>
  <si>
    <t xml:space="preserve"> </t>
  </si>
  <si>
    <t xml:space="preserve">Усього , в т.ч.</t>
  </si>
  <si>
    <t xml:space="preserve">2100</t>
  </si>
  <si>
    <t xml:space="preserve">Оплата праці і нарахування на заробітну плату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Капітальні видатки</t>
  </si>
  <si>
    <t xml:space="preserve">3110</t>
  </si>
  <si>
    <t xml:space="preserve">Придбання обладнання і предметів довгострокового користування</t>
  </si>
  <si>
    <t xml:space="preserve">3121</t>
  </si>
  <si>
    <t xml:space="preserve">Капітальне будівництво (придбання) житла</t>
  </si>
  <si>
    <t xml:space="preserve">3122</t>
  </si>
  <si>
    <t xml:space="preserve">Капітальне будівництво (придбання) інших об`єктів</t>
  </si>
  <si>
    <t xml:space="preserve">3132</t>
  </si>
  <si>
    <t xml:space="preserve">Капітальний ремонт інших об`єктів</t>
  </si>
  <si>
    <t xml:space="preserve">3142</t>
  </si>
  <si>
    <t xml:space="preserve">Реконструкція та реставрація інших об`єктів</t>
  </si>
  <si>
    <t xml:space="preserve">3143</t>
  </si>
  <si>
    <t xml:space="preserve">Реставрація пам`яток культури, історії та архітектури</t>
  </si>
  <si>
    <t xml:space="preserve">3210</t>
  </si>
  <si>
    <t xml:space="preserve">Капітальні трансферти підприємствам (установам, організаціям)</t>
  </si>
  <si>
    <t xml:space="preserve">3220</t>
  </si>
  <si>
    <t xml:space="preserve">Капітальні трансферти органам державного управління інших рівнів</t>
  </si>
  <si>
    <t xml:space="preserve">3240</t>
  </si>
  <si>
    <t xml:space="preserve">Капітальні трансферти населенню</t>
  </si>
  <si>
    <t xml:space="preserve">Нерозподілені видатки</t>
  </si>
  <si>
    <t xml:space="preserve">Кредитування</t>
  </si>
  <si>
    <t xml:space="preserve">0118831</t>
  </si>
  <si>
    <t xml:space="preserve">Надання довгострокових кредитів індивідуальним забудовникам житла на селі</t>
  </si>
  <si>
    <t xml:space="preserve">Усьо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₽_-;\-* #,##0.00\ _₽_-;_-* \-??\ _₽_-;_-@_-"/>
    <numFmt numFmtId="166" formatCode="_-* #,##0.00\ _₴_-;\-* #,##0.00\ _₴_-;_-* \-??\ _₴_-;_-@_-"/>
    <numFmt numFmtId="167" formatCode="#0.00"/>
    <numFmt numFmtId="168" formatCode="@"/>
    <numFmt numFmtId="169" formatCode="#,##0.00"/>
    <numFmt numFmtId="170" formatCode="0.0"/>
    <numFmt numFmtId="171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applyFont="true" applyBorder="true" applyAlignment="false" applyProtection="false"/>
    <xf numFmtId="164" fontId="16" fillId="21" borderId="8" applyFont="true" applyBorder="true" applyAlignment="false" applyProtection="false"/>
    <xf numFmtId="164" fontId="16" fillId="21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5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17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1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1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1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7" xfId="1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6" borderId="17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7" xfId="1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6" borderId="17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7" xfId="1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1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1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7" xfId="1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7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4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4" borderId="17" xfId="1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1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6" borderId="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17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 2" xfId="38"/>
    <cellStyle name="20% — акцент2 2" xfId="39"/>
    <cellStyle name="20% — акцент3 2" xfId="40"/>
    <cellStyle name="20% — акцент4 2" xfId="41"/>
    <cellStyle name="20% — акцент5 2" xfId="42"/>
    <cellStyle name="20% — акцент6 2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 2" xfId="62"/>
    <cellStyle name="40% — акцент2 2" xfId="63"/>
    <cellStyle name="40% — акцент3 2" xfId="64"/>
    <cellStyle name="40% — акцент4 2" xfId="65"/>
    <cellStyle name="40% — акцент5 2" xfId="66"/>
    <cellStyle name="40% — акцент6 2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 2" xfId="80"/>
    <cellStyle name="60% — акцент2 2" xfId="81"/>
    <cellStyle name="60% — акцент3 2" xfId="82"/>
    <cellStyle name="60% — акцент4 2" xfId="83"/>
    <cellStyle name="60% — акцент5 2" xfId="84"/>
    <cellStyle name="60% — акцент6 2" xfId="85"/>
    <cellStyle name="Normal_Доходи" xfId="86"/>
    <cellStyle name="Акцент1 2" xfId="87"/>
    <cellStyle name="Акцент2 2" xfId="88"/>
    <cellStyle name="Акцент3 2" xfId="89"/>
    <cellStyle name="Акцент4 2" xfId="90"/>
    <cellStyle name="Акцент5 2" xfId="91"/>
    <cellStyle name="Акцент6 2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 2" xfId="99"/>
    <cellStyle name="Ввід" xfId="100"/>
    <cellStyle name="Вывод 2" xfId="101"/>
    <cellStyle name="Вычисление 2" xfId="102"/>
    <cellStyle name="Добре" xfId="103"/>
    <cellStyle name="Заголовок 1 2" xfId="104"/>
    <cellStyle name="Заголовок 1 3" xfId="105"/>
    <cellStyle name="Заголовок 2 2" xfId="106"/>
    <cellStyle name="Заголовок 2 3" xfId="107"/>
    <cellStyle name="Заголовок 3 2" xfId="108"/>
    <cellStyle name="Заголовок 3 3" xfId="109"/>
    <cellStyle name="Заголовок 4 2" xfId="110"/>
    <cellStyle name="Заголовок 4 3" xfId="111"/>
    <cellStyle name="Зв'язана клітинка" xfId="112"/>
    <cellStyle name="Звичайний 2" xfId="113"/>
    <cellStyle name="Звичайний 2 2" xfId="114"/>
    <cellStyle name="Звичайний 3" xfId="115"/>
    <cellStyle name="Звичайний 3 2" xfId="116"/>
    <cellStyle name="Итог 2" xfId="117"/>
    <cellStyle name="Контрольна клітинка" xfId="118"/>
    <cellStyle name="Контрольная ячейка 2" xfId="119"/>
    <cellStyle name="Назва" xfId="120"/>
    <cellStyle name="Название 2" xfId="121"/>
    <cellStyle name="Нейтральный 2" xfId="122"/>
    <cellStyle name="Обчислення" xfId="123"/>
    <cellStyle name="Обычный 2" xfId="124"/>
    <cellStyle name="Обычный 2 2" xfId="125"/>
    <cellStyle name="Обычный 2 3" xfId="126"/>
    <cellStyle name="Обычный 2 4" xfId="127"/>
    <cellStyle name="Обычный 2 5" xfId="128"/>
    <cellStyle name="Обычный 3" xfId="129"/>
    <cellStyle name="Обычный 4" xfId="130"/>
    <cellStyle name="Обычный 5" xfId="131"/>
    <cellStyle name="Обычный_shabl_dod" xfId="132"/>
    <cellStyle name="Плохой 2" xfId="133"/>
    <cellStyle name="Поганий" xfId="134"/>
    <cellStyle name="Пояснение 2" xfId="135"/>
    <cellStyle name="Примечание 2" xfId="136"/>
    <cellStyle name="Примечание 3" xfId="137"/>
    <cellStyle name="Примітка" xfId="138"/>
    <cellStyle name="Примітка 2" xfId="139"/>
    <cellStyle name="Підсумок" xfId="140"/>
    <cellStyle name="Результат" xfId="141"/>
    <cellStyle name="Связанная ячейка 2" xfId="142"/>
    <cellStyle name="Середній" xfId="143"/>
    <cellStyle name="Стиль 1" xfId="144"/>
    <cellStyle name="Текст попередження" xfId="145"/>
    <cellStyle name="Текст пояснення" xfId="146"/>
    <cellStyle name="Текст предупреждения 2" xfId="147"/>
    <cellStyle name="Финансовый 2" xfId="148"/>
    <cellStyle name="Финансовый 3" xfId="149"/>
    <cellStyle name="Финансовый 4" xfId="150"/>
    <cellStyle name="Хороший 2" xfId="151"/>
  </cellStyles>
  <dxfs count="41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D116" activePane="bottomRight" state="frozen"/>
      <selection pane="topLeft" activeCell="A1" activeCellId="0" sqref="A1"/>
      <selection pane="topRight" activeCell="D1" activeCellId="0" sqref="D1"/>
      <selection pane="bottomLeft" activeCell="A116" activeCellId="0" sqref="A116"/>
      <selection pane="bottomRight" activeCell="H130" activeCellId="0" sqref="H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43.14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8.7"/>
    <col collapsed="false" customWidth="true" hidden="false" outlineLevel="0" max="7" min="7" style="0" width="12.7"/>
    <col collapsed="false" customWidth="true" hidden="false" outlineLevel="0" max="8" min="8" style="0" width="15.28"/>
    <col collapsed="false" customWidth="true" hidden="false" outlineLevel="0" max="9" min="9" style="0" width="9.28"/>
    <col collapsed="false" customWidth="true" hidden="false" outlineLevel="0" max="11" min="10" style="0" width="12.56"/>
    <col collapsed="false" customWidth="true" hidden="false" outlineLevel="0" max="12" min="12" style="0" width="9.56"/>
  </cols>
  <sheetData>
    <row r="2" customFormat="false" ht="18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</row>
    <row r="3" customFormat="false" ht="23.25" hidden="false" customHeight="false" outlineLevel="0" collapsed="false">
      <c r="A3" s="3"/>
      <c r="B3" s="4" t="s">
        <v>1</v>
      </c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A5" s="6"/>
      <c r="B5" s="6" t="s">
        <v>2</v>
      </c>
      <c r="C5" s="5"/>
      <c r="D5" s="5"/>
      <c r="E5" s="5"/>
      <c r="F5" s="5"/>
      <c r="G5" s="5"/>
      <c r="H5" s="5"/>
      <c r="I5" s="5"/>
    </row>
    <row r="6" customFormat="false" ht="13.5" hidden="false" customHeight="false" outlineLevel="0" collapsed="false">
      <c r="K6" s="0" t="s">
        <v>3</v>
      </c>
    </row>
    <row r="7" customFormat="false" ht="18.75" hidden="false" customHeight="true" outlineLevel="0" collapsed="false">
      <c r="A7" s="7"/>
      <c r="B7" s="8" t="s">
        <v>4</v>
      </c>
      <c r="C7" s="9" t="s">
        <v>2</v>
      </c>
      <c r="D7" s="10" t="s">
        <v>5</v>
      </c>
      <c r="E7" s="10"/>
      <c r="F7" s="10"/>
      <c r="G7" s="10" t="s">
        <v>6</v>
      </c>
      <c r="H7" s="10"/>
      <c r="I7" s="10"/>
      <c r="J7" s="10" t="s">
        <v>7</v>
      </c>
      <c r="K7" s="10"/>
      <c r="L7" s="10"/>
    </row>
    <row r="8" customFormat="false" ht="67.5" hidden="false" customHeight="true" outlineLevel="0" collapsed="false">
      <c r="A8" s="7"/>
      <c r="B8" s="8"/>
      <c r="C8" s="9"/>
      <c r="D8" s="11" t="s">
        <v>8</v>
      </c>
      <c r="E8" s="12" t="s">
        <v>9</v>
      </c>
      <c r="F8" s="13" t="s">
        <v>10</v>
      </c>
      <c r="G8" s="11" t="s">
        <v>8</v>
      </c>
      <c r="H8" s="12" t="s">
        <v>9</v>
      </c>
      <c r="I8" s="13" t="s">
        <v>10</v>
      </c>
      <c r="J8" s="11" t="s">
        <v>8</v>
      </c>
      <c r="K8" s="12" t="s">
        <v>9</v>
      </c>
      <c r="L8" s="13" t="s">
        <v>10</v>
      </c>
    </row>
    <row r="9" customFormat="false" ht="21" hidden="false" customHeight="true" outlineLevel="0" collapsed="false">
      <c r="A9" s="14"/>
      <c r="B9" s="15" t="n">
        <v>10000000</v>
      </c>
      <c r="C9" s="15" t="s">
        <v>11</v>
      </c>
      <c r="D9" s="16" t="n">
        <v>428038346</v>
      </c>
      <c r="E9" s="16" t="n">
        <v>460179410.25</v>
      </c>
      <c r="F9" s="17" t="n">
        <f aca="false">E9/D9*100</f>
        <v>107.508921700674</v>
      </c>
      <c r="G9" s="18" t="n">
        <v>385800</v>
      </c>
      <c r="H9" s="18" t="n">
        <v>360482.02</v>
      </c>
      <c r="I9" s="17" t="n">
        <f aca="false">H9/G9*100</f>
        <v>93.4375375842405</v>
      </c>
      <c r="J9" s="19" t="n">
        <f aca="false">D9+G9</f>
        <v>428424146</v>
      </c>
      <c r="K9" s="19" t="n">
        <f aca="false">E9+H9</f>
        <v>460539892.27</v>
      </c>
      <c r="L9" s="17" t="n">
        <f aca="false">K9/J9*100</f>
        <v>107.496250286042</v>
      </c>
    </row>
    <row r="10" customFormat="false" ht="32.25" hidden="false" customHeight="true" outlineLevel="0" collapsed="false">
      <c r="A10" s="14"/>
      <c r="B10" s="20" t="n">
        <v>11000000</v>
      </c>
      <c r="C10" s="20" t="s">
        <v>12</v>
      </c>
      <c r="D10" s="21" t="n">
        <v>257982511</v>
      </c>
      <c r="E10" s="21" t="n">
        <v>273578413.76</v>
      </c>
      <c r="F10" s="22" t="n">
        <f aca="false">E10/D10*100</f>
        <v>106.045333344321</v>
      </c>
      <c r="G10" s="23"/>
      <c r="H10" s="21"/>
      <c r="I10" s="22"/>
      <c r="J10" s="23" t="n">
        <f aca="false">D10+G10</f>
        <v>257982511</v>
      </c>
      <c r="K10" s="21" t="n">
        <f aca="false">E10+H10</f>
        <v>273578413.76</v>
      </c>
      <c r="L10" s="22" t="n">
        <f aca="false">K10/J10*100</f>
        <v>106.045333344321</v>
      </c>
    </row>
    <row r="11" customFormat="false" ht="12.75" hidden="false" customHeight="false" outlineLevel="0" collapsed="false">
      <c r="A11" s="14"/>
      <c r="B11" s="20" t="n">
        <v>11010000</v>
      </c>
      <c r="C11" s="20" t="s">
        <v>13</v>
      </c>
      <c r="D11" s="21" t="n">
        <v>257982511</v>
      </c>
      <c r="E11" s="21" t="n">
        <v>273578413.76</v>
      </c>
      <c r="F11" s="24" t="n">
        <f aca="false">E11/D11*100</f>
        <v>106.045333344321</v>
      </c>
      <c r="G11" s="25"/>
      <c r="H11" s="26"/>
      <c r="I11" s="24"/>
      <c r="J11" s="23" t="n">
        <f aca="false">D11+G11</f>
        <v>257982511</v>
      </c>
      <c r="K11" s="21" t="n">
        <f aca="false">E11+H11</f>
        <v>273578413.76</v>
      </c>
      <c r="L11" s="22" t="n">
        <f aca="false">K11/J11*100</f>
        <v>106.045333344321</v>
      </c>
    </row>
    <row r="12" customFormat="false" ht="42.75" hidden="false" customHeight="true" outlineLevel="0" collapsed="false">
      <c r="A12" s="14"/>
      <c r="B12" s="20" t="n">
        <v>11010100</v>
      </c>
      <c r="C12" s="20" t="s">
        <v>14</v>
      </c>
      <c r="D12" s="21" t="n">
        <v>239500261</v>
      </c>
      <c r="E12" s="21" t="n">
        <v>253901027.25</v>
      </c>
      <c r="F12" s="24" t="n">
        <f aca="false">E12/D12*100</f>
        <v>106.012839480789</v>
      </c>
      <c r="G12" s="25"/>
      <c r="H12" s="26"/>
      <c r="I12" s="24"/>
      <c r="J12" s="23" t="n">
        <f aca="false">D12+G12</f>
        <v>239500261</v>
      </c>
      <c r="K12" s="21" t="n">
        <f aca="false">E12+H12</f>
        <v>253901027.25</v>
      </c>
      <c r="L12" s="22" t="n">
        <f aca="false">K12/J12*100</f>
        <v>106.012839480789</v>
      </c>
    </row>
    <row r="13" customFormat="false" ht="40.5" hidden="false" customHeight="true" outlineLevel="0" collapsed="false">
      <c r="A13" s="14"/>
      <c r="B13" s="20" t="n">
        <v>11010400</v>
      </c>
      <c r="C13" s="20" t="s">
        <v>15</v>
      </c>
      <c r="D13" s="21" t="n">
        <v>14800000</v>
      </c>
      <c r="E13" s="21" t="n">
        <v>15394273.15</v>
      </c>
      <c r="F13" s="24" t="n">
        <f aca="false">E13/D13*100</f>
        <v>104.015359121622</v>
      </c>
      <c r="G13" s="25"/>
      <c r="H13" s="26"/>
      <c r="I13" s="24"/>
      <c r="J13" s="23" t="n">
        <f aca="false">D13+G13</f>
        <v>14800000</v>
      </c>
      <c r="K13" s="21" t="n">
        <f aca="false">E13+H13</f>
        <v>15394273.15</v>
      </c>
      <c r="L13" s="22" t="n">
        <f aca="false">K13/J13*100</f>
        <v>104.015359121622</v>
      </c>
    </row>
    <row r="14" customFormat="false" ht="38.25" hidden="false" customHeight="false" outlineLevel="0" collapsed="false">
      <c r="A14" s="14"/>
      <c r="B14" s="20" t="n">
        <v>11010500</v>
      </c>
      <c r="C14" s="20" t="s">
        <v>16</v>
      </c>
      <c r="D14" s="21" t="n">
        <v>3272250</v>
      </c>
      <c r="E14" s="21" t="n">
        <v>3559879.17</v>
      </c>
      <c r="F14" s="24" t="n">
        <f aca="false">E14/D14*100</f>
        <v>108.78995095118</v>
      </c>
      <c r="G14" s="25"/>
      <c r="H14" s="26"/>
      <c r="I14" s="24"/>
      <c r="J14" s="23" t="n">
        <f aca="false">D14+G14</f>
        <v>3272250</v>
      </c>
      <c r="K14" s="21" t="n">
        <f aca="false">E14+H14</f>
        <v>3559879.17</v>
      </c>
      <c r="L14" s="22" t="n">
        <f aca="false">K14/J14*100</f>
        <v>108.78995095118</v>
      </c>
    </row>
    <row r="15" customFormat="false" ht="38.25" hidden="false" customHeight="false" outlineLevel="0" collapsed="false">
      <c r="A15" s="14"/>
      <c r="B15" s="27" t="n">
        <v>11011300</v>
      </c>
      <c r="C15" s="20" t="s">
        <v>17</v>
      </c>
      <c r="D15" s="21" t="n">
        <v>410000</v>
      </c>
      <c r="E15" s="21" t="n">
        <v>723234.19</v>
      </c>
      <c r="F15" s="24" t="n">
        <f aca="false">E15/D15*100</f>
        <v>176.398582926829</v>
      </c>
      <c r="G15" s="25"/>
      <c r="H15" s="26"/>
      <c r="I15" s="24"/>
      <c r="J15" s="23" t="n">
        <f aca="false">D15+G15</f>
        <v>410000</v>
      </c>
      <c r="K15" s="21" t="n">
        <f aca="false">E15+H15</f>
        <v>723234.19</v>
      </c>
      <c r="L15" s="22" t="n">
        <f aca="false">K15/J15*100</f>
        <v>176.398582926829</v>
      </c>
    </row>
    <row r="16" customFormat="false" ht="25.5" hidden="false" customHeight="false" outlineLevel="0" collapsed="false">
      <c r="A16" s="14"/>
      <c r="B16" s="20" t="n">
        <v>13000000</v>
      </c>
      <c r="C16" s="28" t="s">
        <v>18</v>
      </c>
      <c r="D16" s="21" t="n">
        <v>676900</v>
      </c>
      <c r="E16" s="21" t="n">
        <v>855931.83</v>
      </c>
      <c r="F16" s="24" t="n">
        <f aca="false">E16/D16*100</f>
        <v>126.44878564042</v>
      </c>
      <c r="G16" s="25"/>
      <c r="H16" s="26"/>
      <c r="I16" s="24"/>
      <c r="J16" s="23" t="n">
        <f aca="false">D16+G16</f>
        <v>676900</v>
      </c>
      <c r="K16" s="21" t="n">
        <f aca="false">E16+H16</f>
        <v>855931.83</v>
      </c>
      <c r="L16" s="22" t="n">
        <f aca="false">K16/J16*100</f>
        <v>126.44878564042</v>
      </c>
    </row>
    <row r="17" customFormat="false" ht="25.5" hidden="false" customHeight="false" outlineLevel="0" collapsed="false">
      <c r="A17" s="14"/>
      <c r="B17" s="20" t="n">
        <v>13010000</v>
      </c>
      <c r="C17" s="28" t="s">
        <v>19</v>
      </c>
      <c r="D17" s="21" t="n">
        <v>324100</v>
      </c>
      <c r="E17" s="21" t="n">
        <v>324184.12</v>
      </c>
      <c r="F17" s="24" t="n">
        <f aca="false">E17/D17*100</f>
        <v>100.025954952175</v>
      </c>
      <c r="G17" s="25"/>
      <c r="H17" s="26"/>
      <c r="I17" s="24"/>
      <c r="J17" s="23" t="n">
        <f aca="false">D17+G17</f>
        <v>324100</v>
      </c>
      <c r="K17" s="21" t="n">
        <f aca="false">E17+H17</f>
        <v>324184.12</v>
      </c>
      <c r="L17" s="22" t="n">
        <f aca="false">K17/J17*100</f>
        <v>100.025954952175</v>
      </c>
    </row>
    <row r="18" customFormat="false" ht="51" hidden="false" customHeight="false" outlineLevel="0" collapsed="false">
      <c r="A18" s="14"/>
      <c r="B18" s="20" t="n">
        <v>13010100</v>
      </c>
      <c r="C18" s="28" t="s">
        <v>20</v>
      </c>
      <c r="D18" s="21" t="n">
        <v>47600</v>
      </c>
      <c r="E18" s="21" t="n">
        <v>47659.03</v>
      </c>
      <c r="F18" s="24" t="n">
        <f aca="false">E18/D18*100</f>
        <v>100.124012605042</v>
      </c>
      <c r="G18" s="25"/>
      <c r="H18" s="26"/>
      <c r="I18" s="24"/>
      <c r="J18" s="23" t="n">
        <f aca="false">D18+G18</f>
        <v>47600</v>
      </c>
      <c r="K18" s="21" t="n">
        <f aca="false">E18+H18</f>
        <v>47659.03</v>
      </c>
      <c r="L18" s="22" t="n">
        <f aca="false">K18/J18*100</f>
        <v>100.124012605042</v>
      </c>
    </row>
    <row r="19" customFormat="false" ht="63" hidden="false" customHeight="true" outlineLevel="0" collapsed="false">
      <c r="A19" s="14"/>
      <c r="B19" s="20" t="n">
        <v>13010200</v>
      </c>
      <c r="C19" s="28" t="s">
        <v>21</v>
      </c>
      <c r="D19" s="21" t="n">
        <v>276500</v>
      </c>
      <c r="E19" s="21" t="n">
        <v>276525.09</v>
      </c>
      <c r="F19" s="24" t="n">
        <f aca="false">E19/D19*100</f>
        <v>100.009074141049</v>
      </c>
      <c r="G19" s="25"/>
      <c r="H19" s="26"/>
      <c r="I19" s="24"/>
      <c r="J19" s="23" t="n">
        <f aca="false">D19+G19</f>
        <v>276500</v>
      </c>
      <c r="K19" s="21" t="n">
        <f aca="false">E19+H19</f>
        <v>276525.09</v>
      </c>
      <c r="L19" s="22" t="n">
        <f aca="false">K19/J19*100</f>
        <v>100.009074141049</v>
      </c>
    </row>
    <row r="20" customFormat="false" ht="17.25" hidden="false" customHeight="true" outlineLevel="0" collapsed="false">
      <c r="A20" s="14"/>
      <c r="B20" s="29" t="n">
        <v>13020000</v>
      </c>
      <c r="C20" s="30" t="s">
        <v>22</v>
      </c>
      <c r="D20" s="21" t="n">
        <v>0</v>
      </c>
      <c r="E20" s="21" t="n">
        <v>302.8</v>
      </c>
      <c r="F20" s="24"/>
      <c r="G20" s="25"/>
      <c r="H20" s="26"/>
      <c r="I20" s="24"/>
      <c r="J20" s="23" t="n">
        <f aca="false">D20+G20</f>
        <v>0</v>
      </c>
      <c r="K20" s="21" t="n">
        <f aca="false">E20+H20</f>
        <v>302.8</v>
      </c>
      <c r="L20" s="22"/>
    </row>
    <row r="21" customFormat="false" ht="40.5" hidden="false" customHeight="true" outlineLevel="0" collapsed="false">
      <c r="A21" s="14"/>
      <c r="B21" s="29" t="n">
        <v>13020400</v>
      </c>
      <c r="C21" s="30" t="s">
        <v>23</v>
      </c>
      <c r="D21" s="21" t="n">
        <v>0</v>
      </c>
      <c r="E21" s="21" t="n">
        <v>302.8</v>
      </c>
      <c r="F21" s="24"/>
      <c r="G21" s="25"/>
      <c r="H21" s="26"/>
      <c r="I21" s="24"/>
      <c r="J21" s="23" t="n">
        <f aca="false">D21+G21</f>
        <v>0</v>
      </c>
      <c r="K21" s="21" t="n">
        <f aca="false">E21+H21</f>
        <v>302.8</v>
      </c>
      <c r="L21" s="22"/>
    </row>
    <row r="22" customFormat="false" ht="25.5" hidden="false" customHeight="false" outlineLevel="0" collapsed="false">
      <c r="A22" s="14"/>
      <c r="B22" s="20" t="n">
        <v>13030000</v>
      </c>
      <c r="C22" s="28" t="s">
        <v>24</v>
      </c>
      <c r="D22" s="21" t="n">
        <v>340000</v>
      </c>
      <c r="E22" s="21" t="n">
        <v>493544.91</v>
      </c>
      <c r="F22" s="24" t="n">
        <f aca="false">E22/D22*100</f>
        <v>145.160267647059</v>
      </c>
      <c r="G22" s="25"/>
      <c r="H22" s="26"/>
      <c r="I22" s="24"/>
      <c r="J22" s="23" t="n">
        <f aca="false">D22+G22</f>
        <v>340000</v>
      </c>
      <c r="K22" s="21" t="n">
        <f aca="false">E22+H22</f>
        <v>493544.91</v>
      </c>
      <c r="L22" s="22" t="n">
        <f aca="false">K22/J22*100</f>
        <v>145.160267647059</v>
      </c>
    </row>
    <row r="23" customFormat="false" ht="38.25" hidden="false" customHeight="false" outlineLevel="0" collapsed="false">
      <c r="A23" s="14"/>
      <c r="B23" s="20" t="n">
        <v>13030100</v>
      </c>
      <c r="C23" s="28" t="s">
        <v>25</v>
      </c>
      <c r="D23" s="21" t="n">
        <v>129700</v>
      </c>
      <c r="E23" s="21" t="n">
        <v>131155.64</v>
      </c>
      <c r="F23" s="24" t="n">
        <f aca="false">E23/D23*100</f>
        <v>101.122313030069</v>
      </c>
      <c r="G23" s="25"/>
      <c r="H23" s="26"/>
      <c r="I23" s="24"/>
      <c r="J23" s="23" t="n">
        <f aca="false">D23+G23</f>
        <v>129700</v>
      </c>
      <c r="K23" s="21" t="n">
        <f aca="false">E23+H23</f>
        <v>131155.64</v>
      </c>
      <c r="L23" s="22" t="n">
        <f aca="false">K23/J23*100</f>
        <v>101.122313030069</v>
      </c>
    </row>
    <row r="24" customFormat="false" ht="32.25" hidden="false" customHeight="true" outlineLevel="0" collapsed="false">
      <c r="A24" s="14"/>
      <c r="B24" s="20" t="n">
        <v>13030700</v>
      </c>
      <c r="C24" s="28" t="s">
        <v>26</v>
      </c>
      <c r="D24" s="21" t="n">
        <v>95300</v>
      </c>
      <c r="E24" s="21" t="n">
        <v>102322.44</v>
      </c>
      <c r="F24" s="24" t="n">
        <f aca="false">E24/D24*100</f>
        <v>107.368772298006</v>
      </c>
      <c r="G24" s="25"/>
      <c r="H24" s="26"/>
      <c r="I24" s="24"/>
      <c r="J24" s="23" t="n">
        <f aca="false">D24+G24</f>
        <v>95300</v>
      </c>
      <c r="K24" s="21" t="n">
        <f aca="false">E24+H24</f>
        <v>102322.44</v>
      </c>
      <c r="L24" s="22" t="n">
        <f aca="false">K24/J24*100</f>
        <v>107.368772298006</v>
      </c>
    </row>
    <row r="25" customFormat="false" ht="25.5" hidden="false" customHeight="false" outlineLevel="0" collapsed="false">
      <c r="A25" s="14"/>
      <c r="B25" s="20" t="n">
        <v>13030800</v>
      </c>
      <c r="C25" s="28" t="s">
        <v>27</v>
      </c>
      <c r="D25" s="21" t="n">
        <v>115000</v>
      </c>
      <c r="E25" s="21" t="n">
        <v>260066.83</v>
      </c>
      <c r="F25" s="24" t="n">
        <f aca="false">E25/D25*100</f>
        <v>226.145069565217</v>
      </c>
      <c r="G25" s="25"/>
      <c r="H25" s="26"/>
      <c r="I25" s="24"/>
      <c r="J25" s="23" t="n">
        <f aca="false">D25+G25</f>
        <v>115000</v>
      </c>
      <c r="K25" s="21" t="n">
        <f aca="false">E25+H25</f>
        <v>260066.83</v>
      </c>
      <c r="L25" s="22" t="n">
        <f aca="false">K25/J25*100</f>
        <v>226.145069565217</v>
      </c>
    </row>
    <row r="26" customFormat="false" ht="25.5" hidden="false" customHeight="false" outlineLevel="0" collapsed="false">
      <c r="A26" s="14"/>
      <c r="B26" s="31" t="n">
        <v>13040000</v>
      </c>
      <c r="C26" s="28" t="s">
        <v>28</v>
      </c>
      <c r="D26" s="21" t="n">
        <v>12800</v>
      </c>
      <c r="E26" s="21" t="n">
        <v>37900</v>
      </c>
      <c r="F26" s="24" t="n">
        <f aca="false">E26/D26*100</f>
        <v>296.09375</v>
      </c>
      <c r="G26" s="25"/>
      <c r="H26" s="26"/>
      <c r="I26" s="24"/>
      <c r="J26" s="23" t="n">
        <f aca="false">D26+G26</f>
        <v>12800</v>
      </c>
      <c r="K26" s="21" t="n">
        <f aca="false">E26+H26</f>
        <v>37900</v>
      </c>
      <c r="L26" s="22" t="n">
        <f aca="false">K26/J26*100</f>
        <v>296.09375</v>
      </c>
    </row>
    <row r="27" customFormat="false" ht="38.25" hidden="false" customHeight="false" outlineLevel="0" collapsed="false">
      <c r="A27" s="14"/>
      <c r="B27" s="31" t="n">
        <v>13040100</v>
      </c>
      <c r="C27" s="28" t="s">
        <v>29</v>
      </c>
      <c r="D27" s="21" t="n">
        <v>12800</v>
      </c>
      <c r="E27" s="21" t="n">
        <v>37900</v>
      </c>
      <c r="F27" s="24" t="n">
        <f aca="false">E27/D27*100</f>
        <v>296.09375</v>
      </c>
      <c r="G27" s="25"/>
      <c r="H27" s="26"/>
      <c r="I27" s="24"/>
      <c r="J27" s="23" t="n">
        <f aca="false">D27+G27</f>
        <v>12800</v>
      </c>
      <c r="K27" s="21" t="n">
        <f aca="false">E27+H27</f>
        <v>37900</v>
      </c>
      <c r="L27" s="22" t="n">
        <f aca="false">K27/J27*100</f>
        <v>296.09375</v>
      </c>
    </row>
    <row r="28" customFormat="false" ht="12.75" hidden="false" customHeight="false" outlineLevel="0" collapsed="false">
      <c r="A28" s="14"/>
      <c r="B28" s="20" t="n">
        <v>14000000</v>
      </c>
      <c r="C28" s="28" t="s">
        <v>30</v>
      </c>
      <c r="D28" s="21" t="n">
        <v>35761600</v>
      </c>
      <c r="E28" s="21" t="n">
        <v>40307505.94</v>
      </c>
      <c r="F28" s="24" t="n">
        <f aca="false">E28/D28*100</f>
        <v>112.711696176905</v>
      </c>
      <c r="G28" s="25"/>
      <c r="H28" s="26"/>
      <c r="I28" s="24"/>
      <c r="J28" s="23" t="n">
        <f aca="false">D28+G28</f>
        <v>35761600</v>
      </c>
      <c r="K28" s="21" t="n">
        <f aca="false">E28+H28</f>
        <v>40307505.94</v>
      </c>
      <c r="L28" s="22" t="n">
        <f aca="false">K28/J28*100</f>
        <v>112.711696176905</v>
      </c>
    </row>
    <row r="29" customFormat="false" ht="25.5" hidden="false" customHeight="false" outlineLevel="0" collapsed="false">
      <c r="A29" s="14"/>
      <c r="B29" s="20" t="n">
        <v>14020000</v>
      </c>
      <c r="C29" s="28" t="s">
        <v>31</v>
      </c>
      <c r="D29" s="21" t="n">
        <v>2800000</v>
      </c>
      <c r="E29" s="21" t="n">
        <v>3078341.55</v>
      </c>
      <c r="F29" s="24" t="n">
        <f aca="false">E29/D29*100</f>
        <v>109.940769642857</v>
      </c>
      <c r="G29" s="25"/>
      <c r="H29" s="26"/>
      <c r="I29" s="24"/>
      <c r="J29" s="23" t="n">
        <f aca="false">D29+G29</f>
        <v>2800000</v>
      </c>
      <c r="K29" s="21" t="n">
        <f aca="false">E29+H29</f>
        <v>3078341.55</v>
      </c>
      <c r="L29" s="22" t="n">
        <f aca="false">K29/J29*100</f>
        <v>109.940769642857</v>
      </c>
    </row>
    <row r="30" customFormat="false" ht="12.75" hidden="false" customHeight="false" outlineLevel="0" collapsed="false">
      <c r="A30" s="14"/>
      <c r="B30" s="20" t="n">
        <v>14021900</v>
      </c>
      <c r="C30" s="28" t="s">
        <v>32</v>
      </c>
      <c r="D30" s="21" t="n">
        <v>2800000</v>
      </c>
      <c r="E30" s="21" t="n">
        <v>3078341.55</v>
      </c>
      <c r="F30" s="24" t="n">
        <f aca="false">E30/D30*100</f>
        <v>109.940769642857</v>
      </c>
      <c r="G30" s="25"/>
      <c r="H30" s="26"/>
      <c r="I30" s="24"/>
      <c r="J30" s="23" t="n">
        <f aca="false">D30+G30</f>
        <v>2800000</v>
      </c>
      <c r="K30" s="21" t="n">
        <f aca="false">E30+H30</f>
        <v>3078341.55</v>
      </c>
      <c r="L30" s="22" t="n">
        <f aca="false">K30/J30*100</f>
        <v>109.940769642857</v>
      </c>
    </row>
    <row r="31" customFormat="false" ht="31.5" hidden="false" customHeight="true" outlineLevel="0" collapsed="false">
      <c r="A31" s="14"/>
      <c r="B31" s="20" t="n">
        <v>14030000</v>
      </c>
      <c r="C31" s="28" t="s">
        <v>33</v>
      </c>
      <c r="D31" s="21" t="n">
        <v>24079730</v>
      </c>
      <c r="E31" s="21" t="n">
        <v>26598561.19</v>
      </c>
      <c r="F31" s="24" t="n">
        <f aca="false">E31/D31*100</f>
        <v>110.460379705254</v>
      </c>
      <c r="G31" s="25"/>
      <c r="H31" s="26"/>
      <c r="I31" s="24"/>
      <c r="J31" s="23" t="n">
        <f aca="false">D31+G31</f>
        <v>24079730</v>
      </c>
      <c r="K31" s="21" t="n">
        <f aca="false">E31+H31</f>
        <v>26598561.19</v>
      </c>
      <c r="L31" s="22" t="n">
        <f aca="false">K31/J31*100</f>
        <v>110.460379705254</v>
      </c>
    </row>
    <row r="32" customFormat="false" ht="12.75" hidden="false" customHeight="false" outlineLevel="0" collapsed="false">
      <c r="A32" s="14"/>
      <c r="B32" s="20" t="n">
        <v>14031900</v>
      </c>
      <c r="C32" s="28" t="s">
        <v>32</v>
      </c>
      <c r="D32" s="21" t="n">
        <v>24079730</v>
      </c>
      <c r="E32" s="21" t="n">
        <v>26598561.19</v>
      </c>
      <c r="F32" s="24" t="n">
        <f aca="false">E32/D32*100</f>
        <v>110.460379705254</v>
      </c>
      <c r="G32" s="25"/>
      <c r="H32" s="26"/>
      <c r="I32" s="24"/>
      <c r="J32" s="23" t="n">
        <f aca="false">D32+G32</f>
        <v>24079730</v>
      </c>
      <c r="K32" s="21" t="n">
        <f aca="false">E32+H32</f>
        <v>26598561.19</v>
      </c>
      <c r="L32" s="22" t="n">
        <f aca="false">K32/J32*100</f>
        <v>110.460379705254</v>
      </c>
    </row>
    <row r="33" customFormat="false" ht="38.25" hidden="false" customHeight="false" outlineLevel="0" collapsed="false">
      <c r="A33" s="14"/>
      <c r="B33" s="20" t="n">
        <v>14040000</v>
      </c>
      <c r="C33" s="28" t="s">
        <v>34</v>
      </c>
      <c r="D33" s="21" t="n">
        <v>8881870</v>
      </c>
      <c r="E33" s="21" t="n">
        <v>10630603.2</v>
      </c>
      <c r="F33" s="24" t="n">
        <f aca="false">E33/D33*100</f>
        <v>119.688795264961</v>
      </c>
      <c r="G33" s="25"/>
      <c r="H33" s="26"/>
      <c r="I33" s="24"/>
      <c r="J33" s="23" t="n">
        <f aca="false">D33+G33</f>
        <v>8881870</v>
      </c>
      <c r="K33" s="21" t="n">
        <f aca="false">E33+H33</f>
        <v>10630603.2</v>
      </c>
      <c r="L33" s="22" t="n">
        <f aca="false">K33/J33*100</f>
        <v>119.688795264961</v>
      </c>
    </row>
    <row r="34" customFormat="false" ht="80.25" hidden="false" customHeight="true" outlineLevel="0" collapsed="false">
      <c r="A34" s="14"/>
      <c r="B34" s="27" t="n">
        <v>14040100</v>
      </c>
      <c r="C34" s="28" t="s">
        <v>35</v>
      </c>
      <c r="D34" s="21" t="n">
        <v>5481870</v>
      </c>
      <c r="E34" s="21" t="n">
        <v>6585514.27</v>
      </c>
      <c r="F34" s="24" t="n">
        <f aca="false">E34/D34*100</f>
        <v>120.132623903887</v>
      </c>
      <c r="G34" s="25"/>
      <c r="H34" s="26"/>
      <c r="I34" s="24"/>
      <c r="J34" s="23" t="n">
        <f aca="false">D34+G34</f>
        <v>5481870</v>
      </c>
      <c r="K34" s="21" t="n">
        <f aca="false">E34+H34</f>
        <v>6585514.27</v>
      </c>
      <c r="L34" s="22" t="n">
        <f aca="false">K34/J34*100</f>
        <v>120.132623903887</v>
      </c>
    </row>
    <row r="35" customFormat="false" ht="66" hidden="false" customHeight="true" outlineLevel="0" collapsed="false">
      <c r="A35" s="14"/>
      <c r="B35" s="27" t="n">
        <v>14040200</v>
      </c>
      <c r="C35" s="28" t="s">
        <v>36</v>
      </c>
      <c r="D35" s="21" t="n">
        <v>3400000</v>
      </c>
      <c r="E35" s="21" t="n">
        <v>4045088.93</v>
      </c>
      <c r="F35" s="24" t="n">
        <f aca="false">E35/D35*100</f>
        <v>118.973203823529</v>
      </c>
      <c r="G35" s="25"/>
      <c r="H35" s="26"/>
      <c r="I35" s="24"/>
      <c r="J35" s="23" t="n">
        <f aca="false">D35+G35</f>
        <v>3400000</v>
      </c>
      <c r="K35" s="21" t="n">
        <f aca="false">E35+H35</f>
        <v>4045088.93</v>
      </c>
      <c r="L35" s="22" t="n">
        <f aca="false">K35/J35*100</f>
        <v>118.973203823529</v>
      </c>
    </row>
    <row r="36" customFormat="false" ht="38.25" hidden="false" customHeight="false" outlineLevel="0" collapsed="false">
      <c r="A36" s="14"/>
      <c r="B36" s="20" t="n">
        <v>18000000</v>
      </c>
      <c r="C36" s="28" t="s">
        <v>37</v>
      </c>
      <c r="D36" s="21" t="n">
        <v>133617335</v>
      </c>
      <c r="E36" s="21" t="n">
        <v>145437558.72</v>
      </c>
      <c r="F36" s="24" t="n">
        <f aca="false">E36/D36*100</f>
        <v>108.846325007156</v>
      </c>
      <c r="G36" s="25"/>
      <c r="H36" s="26"/>
      <c r="I36" s="24"/>
      <c r="J36" s="23" t="n">
        <f aca="false">D36+G36</f>
        <v>133617335</v>
      </c>
      <c r="K36" s="21" t="n">
        <f aca="false">E36+H36</f>
        <v>145437558.72</v>
      </c>
      <c r="L36" s="22" t="n">
        <f aca="false">K36/J36*100</f>
        <v>108.846325007156</v>
      </c>
    </row>
    <row r="37" customFormat="false" ht="12.75" hidden="false" customHeight="false" outlineLevel="0" collapsed="false">
      <c r="A37" s="14"/>
      <c r="B37" s="20" t="n">
        <v>18010000</v>
      </c>
      <c r="C37" s="28" t="s">
        <v>38</v>
      </c>
      <c r="D37" s="21" t="n">
        <v>64698065</v>
      </c>
      <c r="E37" s="21" t="n">
        <v>72756704.12</v>
      </c>
      <c r="F37" s="24" t="n">
        <f aca="false">E37/D37*100</f>
        <v>112.45576528448</v>
      </c>
      <c r="G37" s="25"/>
      <c r="H37" s="26"/>
      <c r="I37" s="24"/>
      <c r="J37" s="23" t="n">
        <f aca="false">D37+G37</f>
        <v>64698065</v>
      </c>
      <c r="K37" s="21" t="n">
        <f aca="false">E37+H37</f>
        <v>72756704.12</v>
      </c>
      <c r="L37" s="22" t="n">
        <f aca="false">K37/J37*100</f>
        <v>112.45576528448</v>
      </c>
    </row>
    <row r="38" customFormat="false" ht="51" hidden="false" customHeight="false" outlineLevel="0" collapsed="false">
      <c r="A38" s="14"/>
      <c r="B38" s="20" t="n">
        <v>18010100</v>
      </c>
      <c r="C38" s="28" t="s">
        <v>39</v>
      </c>
      <c r="D38" s="21" t="n">
        <v>40000</v>
      </c>
      <c r="E38" s="21" t="n">
        <v>41828.39</v>
      </c>
      <c r="F38" s="24" t="n">
        <f aca="false">E38/D38*100</f>
        <v>104.570975</v>
      </c>
      <c r="G38" s="25"/>
      <c r="H38" s="26"/>
      <c r="I38" s="24"/>
      <c r="J38" s="23" t="n">
        <f aca="false">D38+G38</f>
        <v>40000</v>
      </c>
      <c r="K38" s="21" t="n">
        <f aca="false">E38+H38</f>
        <v>41828.39</v>
      </c>
      <c r="L38" s="22" t="n">
        <f aca="false">K38/J38*100</f>
        <v>104.570975</v>
      </c>
    </row>
    <row r="39" customFormat="false" ht="51" hidden="false" customHeight="false" outlineLevel="0" collapsed="false">
      <c r="A39" s="14"/>
      <c r="B39" s="20" t="n">
        <v>18010200</v>
      </c>
      <c r="C39" s="28" t="s">
        <v>40</v>
      </c>
      <c r="D39" s="21" t="n">
        <v>1900000</v>
      </c>
      <c r="E39" s="21" t="n">
        <v>2082742.8</v>
      </c>
      <c r="F39" s="24" t="n">
        <f aca="false">E39/D39*100</f>
        <v>109.618042105263</v>
      </c>
      <c r="G39" s="25"/>
      <c r="H39" s="26"/>
      <c r="I39" s="24"/>
      <c r="J39" s="23" t="n">
        <f aca="false">D39+G39</f>
        <v>1900000</v>
      </c>
      <c r="K39" s="21" t="n">
        <f aca="false">E39+H39</f>
        <v>2082742.8</v>
      </c>
      <c r="L39" s="22" t="n">
        <f aca="false">K39/J39*100</f>
        <v>109.618042105263</v>
      </c>
    </row>
    <row r="40" customFormat="false" ht="51" hidden="false" customHeight="false" outlineLevel="0" collapsed="false">
      <c r="A40" s="14"/>
      <c r="B40" s="20" t="n">
        <v>18010300</v>
      </c>
      <c r="C40" s="28" t="s">
        <v>41</v>
      </c>
      <c r="D40" s="21" t="n">
        <v>5945020</v>
      </c>
      <c r="E40" s="21" t="n">
        <v>6147632.66</v>
      </c>
      <c r="F40" s="24" t="n">
        <f aca="false">E40/D40*100</f>
        <v>103.408107289799</v>
      </c>
      <c r="G40" s="25"/>
      <c r="H40" s="26"/>
      <c r="I40" s="24"/>
      <c r="J40" s="23" t="n">
        <f aca="false">D40+G40</f>
        <v>5945020</v>
      </c>
      <c r="K40" s="21" t="n">
        <f aca="false">E40+H40</f>
        <v>6147632.66</v>
      </c>
      <c r="L40" s="22" t="n">
        <f aca="false">K40/J40*100</f>
        <v>103.408107289799</v>
      </c>
    </row>
    <row r="41" customFormat="false" ht="51" hidden="false" customHeight="false" outlineLevel="0" collapsed="false">
      <c r="A41" s="14"/>
      <c r="B41" s="20" t="n">
        <v>18010400</v>
      </c>
      <c r="C41" s="28" t="s">
        <v>42</v>
      </c>
      <c r="D41" s="21" t="n">
        <v>8800000</v>
      </c>
      <c r="E41" s="21" t="n">
        <v>9386363.18</v>
      </c>
      <c r="F41" s="24" t="n">
        <f aca="false">E41/D41*100</f>
        <v>106.663217954545</v>
      </c>
      <c r="G41" s="25"/>
      <c r="H41" s="26"/>
      <c r="I41" s="24"/>
      <c r="J41" s="23" t="n">
        <f aca="false">D41+G41</f>
        <v>8800000</v>
      </c>
      <c r="K41" s="21" t="n">
        <f aca="false">E41+H41</f>
        <v>9386363.18</v>
      </c>
      <c r="L41" s="22" t="n">
        <f aca="false">K41/J41*100</f>
        <v>106.663217954545</v>
      </c>
    </row>
    <row r="42" customFormat="false" ht="12.75" hidden="false" customHeight="false" outlineLevel="0" collapsed="false">
      <c r="A42" s="14"/>
      <c r="B42" s="20" t="n">
        <v>18010500</v>
      </c>
      <c r="C42" s="28" t="s">
        <v>43</v>
      </c>
      <c r="D42" s="21" t="n">
        <v>23376890</v>
      </c>
      <c r="E42" s="21" t="n">
        <v>27702664.83</v>
      </c>
      <c r="F42" s="24" t="n">
        <f aca="false">E42/D42*100</f>
        <v>118.504492385429</v>
      </c>
      <c r="G42" s="25"/>
      <c r="H42" s="26"/>
      <c r="I42" s="24"/>
      <c r="J42" s="23" t="n">
        <f aca="false">D42+G42</f>
        <v>23376890</v>
      </c>
      <c r="K42" s="21" t="n">
        <f aca="false">E42+H42</f>
        <v>27702664.83</v>
      </c>
      <c r="L42" s="22" t="n">
        <f aca="false">K42/J42*100</f>
        <v>118.504492385429</v>
      </c>
    </row>
    <row r="43" customFormat="false" ht="12.75" hidden="false" customHeight="false" outlineLevel="0" collapsed="false">
      <c r="A43" s="14"/>
      <c r="B43" s="20" t="n">
        <v>18010600</v>
      </c>
      <c r="C43" s="28" t="s">
        <v>44</v>
      </c>
      <c r="D43" s="21" t="n">
        <v>19206900</v>
      </c>
      <c r="E43" s="21" t="n">
        <v>20852757.83</v>
      </c>
      <c r="F43" s="24" t="n">
        <f aca="false">E43/D43*100</f>
        <v>108.569096678798</v>
      </c>
      <c r="G43" s="25"/>
      <c r="H43" s="26"/>
      <c r="I43" s="24"/>
      <c r="J43" s="23" t="n">
        <f aca="false">D43+G43</f>
        <v>19206900</v>
      </c>
      <c r="K43" s="21" t="n">
        <f aca="false">E43+H43</f>
        <v>20852757.83</v>
      </c>
      <c r="L43" s="22" t="n">
        <f aca="false">K43/J43*100</f>
        <v>108.569096678798</v>
      </c>
    </row>
    <row r="44" customFormat="false" ht="12.75" hidden="false" customHeight="false" outlineLevel="0" collapsed="false">
      <c r="A44" s="14"/>
      <c r="B44" s="20" t="n">
        <v>18010700</v>
      </c>
      <c r="C44" s="28" t="s">
        <v>45</v>
      </c>
      <c r="D44" s="21" t="n">
        <v>2611420</v>
      </c>
      <c r="E44" s="21" t="n">
        <v>3240398.94</v>
      </c>
      <c r="F44" s="24" t="n">
        <f aca="false">E44/D44*100</f>
        <v>124.085705861179</v>
      </c>
      <c r="G44" s="25"/>
      <c r="H44" s="26"/>
      <c r="I44" s="24"/>
      <c r="J44" s="23" t="n">
        <f aca="false">D44+G44</f>
        <v>2611420</v>
      </c>
      <c r="K44" s="21" t="n">
        <f aca="false">E44+H44</f>
        <v>3240398.94</v>
      </c>
      <c r="L44" s="22" t="n">
        <f aca="false">K44/J44*100</f>
        <v>124.085705861179</v>
      </c>
    </row>
    <row r="45" customFormat="false" ht="12.75" hidden="false" customHeight="false" outlineLevel="0" collapsed="false">
      <c r="A45" s="14"/>
      <c r="B45" s="20" t="n">
        <v>18010900</v>
      </c>
      <c r="C45" s="28" t="s">
        <v>46</v>
      </c>
      <c r="D45" s="21" t="n">
        <v>2434755</v>
      </c>
      <c r="E45" s="21" t="n">
        <v>2912555.88</v>
      </c>
      <c r="F45" s="24" t="n">
        <f aca="false">E45/D45*100</f>
        <v>119.624187238552</v>
      </c>
      <c r="G45" s="25"/>
      <c r="H45" s="26"/>
      <c r="I45" s="24"/>
      <c r="J45" s="23" t="n">
        <f aca="false">D45+G45</f>
        <v>2434755</v>
      </c>
      <c r="K45" s="21" t="n">
        <f aca="false">E45+H45</f>
        <v>2912555.88</v>
      </c>
      <c r="L45" s="22" t="n">
        <f aca="false">K45/J45*100</f>
        <v>119.624187238552</v>
      </c>
    </row>
    <row r="46" customFormat="false" ht="12.75" hidden="false" customHeight="false" outlineLevel="0" collapsed="false">
      <c r="A46" s="14"/>
      <c r="B46" s="31" t="n">
        <v>18011000</v>
      </c>
      <c r="C46" s="28" t="s">
        <v>47</v>
      </c>
      <c r="D46" s="21" t="n">
        <v>27120</v>
      </c>
      <c r="E46" s="21" t="n">
        <v>29212.21</v>
      </c>
      <c r="F46" s="24" t="n">
        <f aca="false">E46/D46*100</f>
        <v>107.714638643068</v>
      </c>
      <c r="G46" s="25"/>
      <c r="H46" s="26"/>
      <c r="I46" s="24"/>
      <c r="J46" s="23" t="n">
        <f aca="false">D46+G46</f>
        <v>27120</v>
      </c>
      <c r="K46" s="21" t="n">
        <f aca="false">E46+H46</f>
        <v>29212.21</v>
      </c>
      <c r="L46" s="22" t="n">
        <f aca="false">K46/J46*100</f>
        <v>107.714638643068</v>
      </c>
    </row>
    <row r="47" customFormat="false" ht="12.75" hidden="false" customHeight="false" outlineLevel="0" collapsed="false">
      <c r="A47" s="14"/>
      <c r="B47" s="20" t="n">
        <v>18011100</v>
      </c>
      <c r="C47" s="28" t="s">
        <v>48</v>
      </c>
      <c r="D47" s="21" t="n">
        <v>355960</v>
      </c>
      <c r="E47" s="21" t="n">
        <v>360547.4</v>
      </c>
      <c r="F47" s="24" t="n">
        <f aca="false">E47/D47*100</f>
        <v>101.2887403079</v>
      </c>
      <c r="G47" s="25"/>
      <c r="H47" s="26"/>
      <c r="I47" s="24"/>
      <c r="J47" s="23" t="n">
        <f aca="false">D47+G47</f>
        <v>355960</v>
      </c>
      <c r="K47" s="21" t="n">
        <f aca="false">E47+H47</f>
        <v>360547.4</v>
      </c>
      <c r="L47" s="22" t="n">
        <f aca="false">K47/J47*100</f>
        <v>101.2887403079</v>
      </c>
    </row>
    <row r="48" customFormat="false" ht="25.5" hidden="false" customHeight="false" outlineLevel="0" collapsed="false">
      <c r="A48" s="14"/>
      <c r="B48" s="20" t="n">
        <v>18020000</v>
      </c>
      <c r="C48" s="28" t="s">
        <v>49</v>
      </c>
      <c r="D48" s="21" t="n">
        <v>175700</v>
      </c>
      <c r="E48" s="21" t="n">
        <v>171720.32</v>
      </c>
      <c r="F48" s="24" t="n">
        <f aca="false">E48/D48*100</f>
        <v>97.7349573136027</v>
      </c>
      <c r="G48" s="25"/>
      <c r="H48" s="26"/>
      <c r="I48" s="24"/>
      <c r="J48" s="23" t="n">
        <f aca="false">D48+G48</f>
        <v>175700</v>
      </c>
      <c r="K48" s="21" t="n">
        <f aca="false">E48+H48</f>
        <v>171720.32</v>
      </c>
      <c r="L48" s="22" t="n">
        <f aca="false">K48/J48*100</f>
        <v>97.7349573136027</v>
      </c>
    </row>
    <row r="49" customFormat="false" ht="25.5" hidden="false" customHeight="false" outlineLevel="0" collapsed="false">
      <c r="A49" s="14"/>
      <c r="B49" s="20" t="n">
        <v>18020100</v>
      </c>
      <c r="C49" s="28" t="s">
        <v>50</v>
      </c>
      <c r="D49" s="21" t="n">
        <v>99750</v>
      </c>
      <c r="E49" s="21" t="n">
        <v>95770.32</v>
      </c>
      <c r="F49" s="24" t="n">
        <f aca="false">E49/D49*100</f>
        <v>96.0103458646617</v>
      </c>
      <c r="G49" s="25"/>
      <c r="H49" s="26"/>
      <c r="I49" s="24"/>
      <c r="J49" s="23" t="n">
        <f aca="false">D49+G49</f>
        <v>99750</v>
      </c>
      <c r="K49" s="21" t="n">
        <f aca="false">E49+H49</f>
        <v>95770.32</v>
      </c>
      <c r="L49" s="22" t="n">
        <f aca="false">K49/J49*100</f>
        <v>96.0103458646617</v>
      </c>
    </row>
    <row r="50" customFormat="false" ht="25.5" hidden="false" customHeight="false" outlineLevel="0" collapsed="false">
      <c r="A50" s="14"/>
      <c r="B50" s="20" t="n">
        <v>18020200</v>
      </c>
      <c r="C50" s="28" t="s">
        <v>51</v>
      </c>
      <c r="D50" s="21" t="n">
        <v>75950</v>
      </c>
      <c r="E50" s="21" t="n">
        <v>75950</v>
      </c>
      <c r="F50" s="24" t="n">
        <f aca="false">E50/D50*100</f>
        <v>100</v>
      </c>
      <c r="G50" s="25"/>
      <c r="H50" s="26"/>
      <c r="I50" s="24"/>
      <c r="J50" s="23" t="n">
        <f aca="false">D50+G50</f>
        <v>75950</v>
      </c>
      <c r="K50" s="21" t="n">
        <f aca="false">E50+H50</f>
        <v>75950</v>
      </c>
      <c r="L50" s="22" t="n">
        <f aca="false">K50/J50*100</f>
        <v>100</v>
      </c>
    </row>
    <row r="51" customFormat="false" ht="12.75" hidden="false" customHeight="false" outlineLevel="0" collapsed="false">
      <c r="A51" s="14"/>
      <c r="B51" s="20" t="n">
        <v>18030000</v>
      </c>
      <c r="C51" s="28" t="s">
        <v>52</v>
      </c>
      <c r="D51" s="21" t="n">
        <v>69630</v>
      </c>
      <c r="E51" s="21" t="n">
        <v>73830.65</v>
      </c>
      <c r="F51" s="24" t="n">
        <f aca="false">E51/D51*100</f>
        <v>106.032816314807</v>
      </c>
      <c r="G51" s="25"/>
      <c r="H51" s="26"/>
      <c r="I51" s="24"/>
      <c r="J51" s="23" t="n">
        <f aca="false">D51+G51</f>
        <v>69630</v>
      </c>
      <c r="K51" s="21" t="n">
        <f aca="false">E51+H51</f>
        <v>73830.65</v>
      </c>
      <c r="L51" s="22" t="n">
        <f aca="false">K51/J51*100</f>
        <v>106.032816314807</v>
      </c>
    </row>
    <row r="52" customFormat="false" ht="20.25" hidden="false" customHeight="true" outlineLevel="0" collapsed="false">
      <c r="A52" s="14"/>
      <c r="B52" s="20" t="n">
        <v>18030200</v>
      </c>
      <c r="C52" s="28" t="s">
        <v>53</v>
      </c>
      <c r="D52" s="21" t="n">
        <v>69630</v>
      </c>
      <c r="E52" s="21" t="n">
        <v>73830.65</v>
      </c>
      <c r="F52" s="24" t="n">
        <f aca="false">E52/D52*100</f>
        <v>106.032816314807</v>
      </c>
      <c r="G52" s="25"/>
      <c r="H52" s="26"/>
      <c r="I52" s="24"/>
      <c r="J52" s="23" t="n">
        <f aca="false">D52+G52</f>
        <v>69630</v>
      </c>
      <c r="K52" s="21" t="n">
        <f aca="false">E52+H52</f>
        <v>73830.65</v>
      </c>
      <c r="L52" s="22" t="n">
        <f aca="false">K52/J52*100</f>
        <v>106.032816314807</v>
      </c>
    </row>
    <row r="53" customFormat="false" ht="12.75" hidden="false" customHeight="false" outlineLevel="0" collapsed="false">
      <c r="A53" s="14"/>
      <c r="B53" s="20" t="n">
        <v>18050000</v>
      </c>
      <c r="C53" s="28" t="s">
        <v>54</v>
      </c>
      <c r="D53" s="21" t="n">
        <v>68673940</v>
      </c>
      <c r="E53" s="21" t="n">
        <v>72435303.63</v>
      </c>
      <c r="F53" s="24" t="n">
        <f aca="false">E53/D53*100</f>
        <v>105.47713387349</v>
      </c>
      <c r="G53" s="25"/>
      <c r="H53" s="26"/>
      <c r="I53" s="24"/>
      <c r="J53" s="23" t="n">
        <f aca="false">D53+G53</f>
        <v>68673940</v>
      </c>
      <c r="K53" s="21" t="n">
        <f aca="false">E53+H53</f>
        <v>72435303.63</v>
      </c>
      <c r="L53" s="22" t="n">
        <f aca="false">K53/J53*100</f>
        <v>105.47713387349</v>
      </c>
    </row>
    <row r="54" customFormat="false" ht="12.75" hidden="false" customHeight="false" outlineLevel="0" collapsed="false">
      <c r="A54" s="14"/>
      <c r="B54" s="20" t="n">
        <v>18050300</v>
      </c>
      <c r="C54" s="28" t="s">
        <v>55</v>
      </c>
      <c r="D54" s="21" t="n">
        <v>4696180</v>
      </c>
      <c r="E54" s="21" t="n">
        <v>5006343.37</v>
      </c>
      <c r="F54" s="24" t="n">
        <f aca="false">E54/D54*100</f>
        <v>106.604588623094</v>
      </c>
      <c r="G54" s="25"/>
      <c r="H54" s="26"/>
      <c r="I54" s="24"/>
      <c r="J54" s="23" t="n">
        <f aca="false">D54+G54</f>
        <v>4696180</v>
      </c>
      <c r="K54" s="21" t="n">
        <f aca="false">E54+H54</f>
        <v>5006343.37</v>
      </c>
      <c r="L54" s="22" t="n">
        <f aca="false">K54/J54*100</f>
        <v>106.604588623094</v>
      </c>
    </row>
    <row r="55" customFormat="false" ht="12.75" hidden="false" customHeight="false" outlineLevel="0" collapsed="false">
      <c r="A55" s="14"/>
      <c r="B55" s="20" t="n">
        <v>18050400</v>
      </c>
      <c r="C55" s="28" t="s">
        <v>56</v>
      </c>
      <c r="D55" s="21" t="n">
        <v>60782600</v>
      </c>
      <c r="E55" s="21" t="n">
        <v>64156280.89</v>
      </c>
      <c r="F55" s="24" t="n">
        <f aca="false">E55/D55*100</f>
        <v>105.55040569176</v>
      </c>
      <c r="G55" s="25"/>
      <c r="H55" s="26"/>
      <c r="I55" s="24"/>
      <c r="J55" s="23" t="n">
        <f aca="false">D55+G55</f>
        <v>60782600</v>
      </c>
      <c r="K55" s="21" t="n">
        <f aca="false">E55+H55</f>
        <v>64156280.89</v>
      </c>
      <c r="L55" s="22" t="n">
        <f aca="false">K55/J55*100</f>
        <v>105.55040569176</v>
      </c>
    </row>
    <row r="56" customFormat="false" ht="67.5" hidden="false" customHeight="true" outlineLevel="0" collapsed="false">
      <c r="A56" s="14"/>
      <c r="B56" s="20" t="n">
        <v>18050500</v>
      </c>
      <c r="C56" s="28" t="s">
        <v>57</v>
      </c>
      <c r="D56" s="21" t="n">
        <v>3195160</v>
      </c>
      <c r="E56" s="21" t="n">
        <v>3272679.37</v>
      </c>
      <c r="F56" s="24" t="n">
        <f aca="false">E56/D56*100</f>
        <v>102.42614986417</v>
      </c>
      <c r="G56" s="25"/>
      <c r="H56" s="26"/>
      <c r="I56" s="24"/>
      <c r="J56" s="23" t="n">
        <f aca="false">D56+G56</f>
        <v>3195160</v>
      </c>
      <c r="K56" s="21" t="n">
        <f aca="false">E56+H56</f>
        <v>3272679.37</v>
      </c>
      <c r="L56" s="22" t="n">
        <f aca="false">K56/J56*100</f>
        <v>102.42614986417</v>
      </c>
    </row>
    <row r="57" customFormat="false" ht="21.75" hidden="false" customHeight="true" outlineLevel="0" collapsed="false">
      <c r="A57" s="14"/>
      <c r="B57" s="27" t="n">
        <v>19000000</v>
      </c>
      <c r="C57" s="20" t="s">
        <v>58</v>
      </c>
      <c r="D57" s="26"/>
      <c r="E57" s="26"/>
      <c r="F57" s="24"/>
      <c r="G57" s="32" t="n">
        <v>385800</v>
      </c>
      <c r="H57" s="32" t="n">
        <v>360482.02</v>
      </c>
      <c r="I57" s="24" t="n">
        <f aca="false">H57/G57*100</f>
        <v>93.4375375842405</v>
      </c>
      <c r="J57" s="23" t="n">
        <f aca="false">D57+G57</f>
        <v>385800</v>
      </c>
      <c r="K57" s="21" t="n">
        <f aca="false">E57+H57</f>
        <v>360482.02</v>
      </c>
      <c r="L57" s="22" t="n">
        <f aca="false">K57/J57*100</f>
        <v>93.4375375842405</v>
      </c>
    </row>
    <row r="58" customFormat="false" ht="22.5" hidden="false" customHeight="true" outlineLevel="0" collapsed="false">
      <c r="A58" s="14"/>
      <c r="B58" s="27" t="n">
        <v>19010000</v>
      </c>
      <c r="C58" s="20" t="s">
        <v>59</v>
      </c>
      <c r="D58" s="26"/>
      <c r="E58" s="26"/>
      <c r="F58" s="24"/>
      <c r="G58" s="32" t="n">
        <v>385800</v>
      </c>
      <c r="H58" s="32" t="n">
        <v>360482.02</v>
      </c>
      <c r="I58" s="24" t="n">
        <f aca="false">H58/G58*100</f>
        <v>93.4375375842405</v>
      </c>
      <c r="J58" s="23" t="n">
        <f aca="false">D58+G58</f>
        <v>385800</v>
      </c>
      <c r="K58" s="21" t="n">
        <f aca="false">E58+H58</f>
        <v>360482.02</v>
      </c>
      <c r="L58" s="22" t="n">
        <f aca="false">K58/J58*100</f>
        <v>93.4375375842405</v>
      </c>
    </row>
    <row r="59" customFormat="false" ht="63.75" hidden="false" customHeight="true" outlineLevel="0" collapsed="false">
      <c r="A59" s="14"/>
      <c r="B59" s="27" t="n">
        <v>19010100</v>
      </c>
      <c r="C59" s="20" t="s">
        <v>60</v>
      </c>
      <c r="D59" s="26"/>
      <c r="E59" s="26"/>
      <c r="F59" s="24"/>
      <c r="G59" s="32" t="n">
        <v>51600</v>
      </c>
      <c r="H59" s="32" t="n">
        <v>55118.42</v>
      </c>
      <c r="I59" s="24" t="n">
        <f aca="false">H59/G59*100</f>
        <v>106.818643410853</v>
      </c>
      <c r="J59" s="23" t="n">
        <f aca="false">D59+G59</f>
        <v>51600</v>
      </c>
      <c r="K59" s="21" t="n">
        <f aca="false">E59+H59</f>
        <v>55118.42</v>
      </c>
      <c r="L59" s="22" t="n">
        <f aca="false">K59/J59*100</f>
        <v>106.818643410853</v>
      </c>
    </row>
    <row r="60" customFormat="false" ht="29.25" hidden="false" customHeight="true" outlineLevel="0" collapsed="false">
      <c r="A60" s="14"/>
      <c r="B60" s="27" t="n">
        <v>19010200</v>
      </c>
      <c r="C60" s="20" t="s">
        <v>61</v>
      </c>
      <c r="D60" s="26"/>
      <c r="E60" s="26"/>
      <c r="F60" s="26"/>
      <c r="G60" s="32" t="n">
        <v>333600</v>
      </c>
      <c r="H60" s="32" t="n">
        <v>301970.68</v>
      </c>
      <c r="I60" s="24" t="n">
        <f aca="false">H60/G60*100</f>
        <v>90.5187889688249</v>
      </c>
      <c r="J60" s="23" t="n">
        <f aca="false">D60+G60</f>
        <v>333600</v>
      </c>
      <c r="K60" s="21" t="n">
        <f aca="false">E60+H60</f>
        <v>301970.68</v>
      </c>
      <c r="L60" s="22" t="n">
        <f aca="false">K60/J60*100</f>
        <v>90.5187889688249</v>
      </c>
    </row>
    <row r="61" customFormat="false" ht="54.75" hidden="false" customHeight="true" outlineLevel="0" collapsed="false">
      <c r="A61" s="14"/>
      <c r="B61" s="27" t="n">
        <v>19010300</v>
      </c>
      <c r="C61" s="20" t="s">
        <v>62</v>
      </c>
      <c r="D61" s="26"/>
      <c r="E61" s="26"/>
      <c r="F61" s="33"/>
      <c r="G61" s="32" t="n">
        <v>600</v>
      </c>
      <c r="H61" s="32" t="n">
        <v>3392.92</v>
      </c>
      <c r="I61" s="24" t="n">
        <f aca="false">H61/G61*100</f>
        <v>565.486666666667</v>
      </c>
      <c r="J61" s="23" t="n">
        <f aca="false">D61+G61</f>
        <v>600</v>
      </c>
      <c r="K61" s="21" t="n">
        <f aca="false">E61+H61</f>
        <v>3392.92</v>
      </c>
      <c r="L61" s="22" t="n">
        <f aca="false">K61/J61*100</f>
        <v>565.486666666667</v>
      </c>
    </row>
    <row r="62" customFormat="false" ht="17.25" hidden="false" customHeight="true" outlineLevel="0" collapsed="false">
      <c r="A62" s="14"/>
      <c r="B62" s="15" t="n">
        <v>20000000</v>
      </c>
      <c r="C62" s="15" t="s">
        <v>63</v>
      </c>
      <c r="D62" s="16" t="n">
        <v>6248444</v>
      </c>
      <c r="E62" s="16" t="n">
        <v>6859436.62</v>
      </c>
      <c r="F62" s="34" t="n">
        <f aca="false">E62/D62*100</f>
        <v>109.778316329633</v>
      </c>
      <c r="G62" s="18" t="n">
        <v>11252750</v>
      </c>
      <c r="H62" s="18" t="n">
        <v>39542921.84</v>
      </c>
      <c r="I62" s="34" t="n">
        <f aca="false">H62/G62*100</f>
        <v>351.406739152652</v>
      </c>
      <c r="J62" s="35" t="n">
        <f aca="false">D62+G62</f>
        <v>17501194</v>
      </c>
      <c r="K62" s="16" t="n">
        <f aca="false">E62+H62</f>
        <v>46402358.46</v>
      </c>
      <c r="L62" s="36" t="n">
        <f aca="false">K62/J62*100</f>
        <v>265.13824405352</v>
      </c>
    </row>
    <row r="63" customFormat="false" ht="25.5" hidden="false" customHeight="false" outlineLevel="0" collapsed="false">
      <c r="A63" s="14"/>
      <c r="B63" s="20" t="n">
        <v>21000000</v>
      </c>
      <c r="C63" s="20" t="s">
        <v>64</v>
      </c>
      <c r="D63" s="21" t="n">
        <v>453950</v>
      </c>
      <c r="E63" s="21" t="n">
        <v>468407.16</v>
      </c>
      <c r="F63" s="24" t="n">
        <f aca="false">E63/D63*100</f>
        <v>103.184747218857</v>
      </c>
      <c r="G63" s="32"/>
      <c r="H63" s="32"/>
      <c r="I63" s="24"/>
      <c r="J63" s="23" t="n">
        <f aca="false">D63+G63</f>
        <v>453950</v>
      </c>
      <c r="K63" s="21" t="n">
        <f aca="false">E63+H63</f>
        <v>468407.16</v>
      </c>
      <c r="L63" s="22" t="n">
        <f aca="false">K63/J63*100</f>
        <v>103.184747218857</v>
      </c>
    </row>
    <row r="64" customFormat="false" ht="76.5" hidden="false" customHeight="false" outlineLevel="0" collapsed="false">
      <c r="A64" s="14"/>
      <c r="B64" s="27" t="n">
        <v>21010000</v>
      </c>
      <c r="C64" s="20" t="s">
        <v>65</v>
      </c>
      <c r="D64" s="21" t="n">
        <v>0</v>
      </c>
      <c r="E64" s="21" t="n">
        <v>-800</v>
      </c>
      <c r="F64" s="24" t="e">
        <f aca="false">E64/D64*100</f>
        <v>#DIV/0!</v>
      </c>
      <c r="G64" s="21"/>
      <c r="H64" s="21"/>
      <c r="I64" s="24"/>
      <c r="J64" s="23" t="n">
        <f aca="false">D64+G64</f>
        <v>0</v>
      </c>
      <c r="K64" s="21" t="n">
        <f aca="false">E64+H64</f>
        <v>-800</v>
      </c>
      <c r="L64" s="22"/>
    </row>
    <row r="65" customFormat="false" ht="43.5" hidden="false" customHeight="true" outlineLevel="0" collapsed="false">
      <c r="A65" s="14"/>
      <c r="B65" s="27" t="n">
        <v>21010300</v>
      </c>
      <c r="C65" s="20" t="s">
        <v>66</v>
      </c>
      <c r="D65" s="21" t="n">
        <v>0</v>
      </c>
      <c r="E65" s="21" t="n">
        <v>-800</v>
      </c>
      <c r="F65" s="24" t="e">
        <f aca="false">E65/D65*100</f>
        <v>#DIV/0!</v>
      </c>
      <c r="G65" s="21"/>
      <c r="H65" s="21"/>
      <c r="I65" s="24"/>
      <c r="J65" s="23" t="n">
        <f aca="false">D65+G65</f>
        <v>0</v>
      </c>
      <c r="K65" s="21" t="n">
        <f aca="false">E65+H65</f>
        <v>-800</v>
      </c>
      <c r="L65" s="22"/>
    </row>
    <row r="66" customFormat="false" ht="38.25" hidden="false" customHeight="false" outlineLevel="0" collapsed="false">
      <c r="A66" s="14"/>
      <c r="B66" s="27" t="n">
        <v>21110000</v>
      </c>
      <c r="C66" s="20" t="s">
        <v>67</v>
      </c>
      <c r="D66" s="21"/>
      <c r="E66" s="21"/>
      <c r="F66" s="24"/>
      <c r="G66" s="32"/>
      <c r="H66" s="32"/>
      <c r="I66" s="24"/>
      <c r="J66" s="23" t="n">
        <f aca="false">D66+G66</f>
        <v>0</v>
      </c>
      <c r="K66" s="21" t="n">
        <f aca="false">E66+H66</f>
        <v>0</v>
      </c>
      <c r="L66" s="22"/>
    </row>
    <row r="67" customFormat="false" ht="18" hidden="false" customHeight="true" outlineLevel="0" collapsed="false">
      <c r="A67" s="14"/>
      <c r="B67" s="20" t="n">
        <v>21080000</v>
      </c>
      <c r="C67" s="28" t="s">
        <v>68</v>
      </c>
      <c r="D67" s="21" t="n">
        <v>453950</v>
      </c>
      <c r="E67" s="21" t="n">
        <v>469207.16</v>
      </c>
      <c r="F67" s="24" t="n">
        <f aca="false">E67/D67*100</f>
        <v>103.360978081287</v>
      </c>
      <c r="G67" s="26"/>
      <c r="H67" s="26"/>
      <c r="I67" s="24"/>
      <c r="J67" s="23" t="n">
        <f aca="false">D67+G67</f>
        <v>453950</v>
      </c>
      <c r="K67" s="21" t="n">
        <f aca="false">E67+H67</f>
        <v>469207.16</v>
      </c>
      <c r="L67" s="22" t="n">
        <f aca="false">K67/J67*100</f>
        <v>103.360978081287</v>
      </c>
    </row>
    <row r="68" customFormat="false" ht="12.75" hidden="false" customHeight="false" outlineLevel="0" collapsed="false">
      <c r="A68" s="14"/>
      <c r="B68" s="20" t="n">
        <v>21081100</v>
      </c>
      <c r="C68" s="28" t="s">
        <v>69</v>
      </c>
      <c r="D68" s="21" t="n">
        <v>39000</v>
      </c>
      <c r="E68" s="21" t="n">
        <v>42101.29</v>
      </c>
      <c r="F68" s="24" t="n">
        <f aca="false">E68/D68*100</f>
        <v>107.952025641026</v>
      </c>
      <c r="G68" s="26"/>
      <c r="H68" s="26"/>
      <c r="I68" s="37"/>
      <c r="J68" s="23" t="n">
        <f aca="false">D68+G68</f>
        <v>39000</v>
      </c>
      <c r="K68" s="21" t="n">
        <f aca="false">E68+H68</f>
        <v>42101.29</v>
      </c>
      <c r="L68" s="22" t="n">
        <f aca="false">K68/J68*100</f>
        <v>107.952025641026</v>
      </c>
    </row>
    <row r="69" customFormat="false" ht="78" hidden="false" customHeight="true" outlineLevel="0" collapsed="false">
      <c r="A69" s="14"/>
      <c r="B69" s="20" t="n">
        <v>21081500</v>
      </c>
      <c r="C69" s="28" t="s">
        <v>70</v>
      </c>
      <c r="D69" s="21" t="n">
        <v>54000</v>
      </c>
      <c r="E69" s="21" t="n">
        <v>54277.84</v>
      </c>
      <c r="F69" s="24" t="n">
        <f aca="false">E69/D69*100</f>
        <v>100.514518518519</v>
      </c>
      <c r="G69" s="26"/>
      <c r="H69" s="26"/>
      <c r="I69" s="24"/>
      <c r="J69" s="23" t="n">
        <f aca="false">D69+G69</f>
        <v>54000</v>
      </c>
      <c r="K69" s="21" t="n">
        <f aca="false">E69+H69</f>
        <v>54277.84</v>
      </c>
      <c r="L69" s="22" t="n">
        <f aca="false">K69/J69*100</f>
        <v>100.514518518519</v>
      </c>
    </row>
    <row r="70" customFormat="false" ht="51" hidden="false" customHeight="false" outlineLevel="0" collapsed="false">
      <c r="A70" s="14"/>
      <c r="B70" s="20" t="n">
        <v>21081700</v>
      </c>
      <c r="C70" s="28" t="s">
        <v>71</v>
      </c>
      <c r="D70" s="21" t="n">
        <v>35950</v>
      </c>
      <c r="E70" s="21" t="n">
        <v>39182.76</v>
      </c>
      <c r="F70" s="24" t="n">
        <f aca="false">E70/D70*100</f>
        <v>108.992378303199</v>
      </c>
      <c r="G70" s="25"/>
      <c r="H70" s="26"/>
      <c r="I70" s="24"/>
      <c r="J70" s="23" t="n">
        <f aca="false">D70+G70</f>
        <v>35950</v>
      </c>
      <c r="K70" s="21" t="n">
        <f aca="false">E70+H70</f>
        <v>39182.76</v>
      </c>
      <c r="L70" s="22" t="n">
        <f aca="false">K70/J70*100</f>
        <v>108.992378303199</v>
      </c>
    </row>
    <row r="71" customFormat="false" ht="51" hidden="false" customHeight="false" outlineLevel="0" collapsed="false">
      <c r="A71" s="14"/>
      <c r="B71" s="27" t="n">
        <v>21081800</v>
      </c>
      <c r="C71" s="28" t="s">
        <v>72</v>
      </c>
      <c r="D71" s="21" t="n">
        <v>325000</v>
      </c>
      <c r="E71" s="21" t="n">
        <v>333645.27</v>
      </c>
      <c r="F71" s="24" t="n">
        <f aca="false">E71/D71*100</f>
        <v>102.660083076923</v>
      </c>
      <c r="G71" s="25"/>
      <c r="H71" s="26"/>
      <c r="I71" s="24"/>
      <c r="J71" s="23" t="n">
        <f aca="false">D71+G71</f>
        <v>325000</v>
      </c>
      <c r="K71" s="21" t="n">
        <f aca="false">E71+H71</f>
        <v>333645.27</v>
      </c>
      <c r="L71" s="22" t="n">
        <f aca="false">K71/J71*100</f>
        <v>102.660083076923</v>
      </c>
    </row>
    <row r="72" customFormat="false" ht="25.5" hidden="false" customHeight="false" outlineLevel="0" collapsed="false">
      <c r="A72" s="14"/>
      <c r="B72" s="20" t="n">
        <v>22000000</v>
      </c>
      <c r="C72" s="28" t="s">
        <v>73</v>
      </c>
      <c r="D72" s="21" t="n">
        <v>4029604</v>
      </c>
      <c r="E72" s="21" t="n">
        <v>4198119.56</v>
      </c>
      <c r="F72" s="24" t="n">
        <f aca="false">E72/D72*100</f>
        <v>104.181938473359</v>
      </c>
      <c r="G72" s="25"/>
      <c r="H72" s="26"/>
      <c r="I72" s="24"/>
      <c r="J72" s="23" t="n">
        <f aca="false">D72+G72</f>
        <v>4029604</v>
      </c>
      <c r="K72" s="21" t="n">
        <f aca="false">E72+H72</f>
        <v>4198119.56</v>
      </c>
      <c r="L72" s="22" t="n">
        <f aca="false">K72/J72*100</f>
        <v>104.181938473359</v>
      </c>
    </row>
    <row r="73" customFormat="false" ht="12.75" hidden="false" customHeight="false" outlineLevel="0" collapsed="false">
      <c r="A73" s="14"/>
      <c r="B73" s="20" t="n">
        <v>22010000</v>
      </c>
      <c r="C73" s="28" t="s">
        <v>74</v>
      </c>
      <c r="D73" s="21" t="n">
        <v>2546960</v>
      </c>
      <c r="E73" s="21" t="n">
        <v>2638027.81</v>
      </c>
      <c r="F73" s="24" t="n">
        <f aca="false">E73/D73*100</f>
        <v>103.575549282282</v>
      </c>
      <c r="G73" s="25"/>
      <c r="H73" s="26"/>
      <c r="I73" s="24"/>
      <c r="J73" s="23" t="n">
        <f aca="false">D73+G73</f>
        <v>2546960</v>
      </c>
      <c r="K73" s="21" t="n">
        <f aca="false">E73+H73</f>
        <v>2638027.81</v>
      </c>
      <c r="L73" s="22" t="n">
        <f aca="false">K73/J73*100</f>
        <v>103.575549282282</v>
      </c>
    </row>
    <row r="74" customFormat="false" ht="63.75" hidden="false" customHeight="false" outlineLevel="0" collapsed="false">
      <c r="A74" s="14"/>
      <c r="B74" s="20" t="n">
        <v>22010200</v>
      </c>
      <c r="C74" s="28" t="s">
        <v>75</v>
      </c>
      <c r="D74" s="21" t="n">
        <v>41700</v>
      </c>
      <c r="E74" s="21" t="n">
        <v>41786.4</v>
      </c>
      <c r="F74" s="24" t="n">
        <f aca="false">E74/D74*100</f>
        <v>100.207194244604</v>
      </c>
      <c r="G74" s="25"/>
      <c r="H74" s="26"/>
      <c r="I74" s="24"/>
      <c r="J74" s="23" t="n">
        <f aca="false">D74+G74</f>
        <v>41700</v>
      </c>
      <c r="K74" s="21" t="n">
        <f aca="false">E74+H74</f>
        <v>41786.4</v>
      </c>
      <c r="L74" s="22" t="n">
        <f aca="false">K74/J74*100</f>
        <v>100.207194244604</v>
      </c>
    </row>
    <row r="75" customFormat="false" ht="49.5" hidden="false" customHeight="true" outlineLevel="0" collapsed="false">
      <c r="A75" s="14"/>
      <c r="B75" s="20" t="n">
        <v>22010300</v>
      </c>
      <c r="C75" s="28" t="s">
        <v>76</v>
      </c>
      <c r="D75" s="21" t="n">
        <v>151100</v>
      </c>
      <c r="E75" s="21" t="n">
        <v>161110</v>
      </c>
      <c r="F75" s="24" t="n">
        <f aca="false">E75/D75*100</f>
        <v>106.624751819987</v>
      </c>
      <c r="G75" s="25"/>
      <c r="H75" s="26"/>
      <c r="I75" s="24"/>
      <c r="J75" s="23" t="n">
        <f aca="false">D75+G75</f>
        <v>151100</v>
      </c>
      <c r="K75" s="21" t="n">
        <f aca="false">E75+H75</f>
        <v>161110</v>
      </c>
      <c r="L75" s="22" t="n">
        <f aca="false">K75/J75*100</f>
        <v>106.624751819987</v>
      </c>
    </row>
    <row r="76" customFormat="false" ht="21" hidden="false" customHeight="true" outlineLevel="0" collapsed="false">
      <c r="A76" s="14"/>
      <c r="B76" s="20" t="n">
        <v>22012500</v>
      </c>
      <c r="C76" s="28" t="s">
        <v>77</v>
      </c>
      <c r="D76" s="21" t="n">
        <v>1714000</v>
      </c>
      <c r="E76" s="21" t="n">
        <v>1764469.41</v>
      </c>
      <c r="F76" s="24" t="n">
        <f aca="false">E76/D76*100</f>
        <v>102.944539673279</v>
      </c>
      <c r="G76" s="25"/>
      <c r="H76" s="26"/>
      <c r="I76" s="24"/>
      <c r="J76" s="23" t="n">
        <f aca="false">D76+G76</f>
        <v>1714000</v>
      </c>
      <c r="K76" s="21" t="n">
        <f aca="false">E76+H76</f>
        <v>1764469.41</v>
      </c>
      <c r="L76" s="22" t="n">
        <f aca="false">K76/J76*100</f>
        <v>102.944539673279</v>
      </c>
    </row>
    <row r="77" customFormat="false" ht="29.25" hidden="false" customHeight="true" outlineLevel="0" collapsed="false">
      <c r="A77" s="14"/>
      <c r="B77" s="20" t="n">
        <v>22012600</v>
      </c>
      <c r="C77" s="28" t="s">
        <v>78</v>
      </c>
      <c r="D77" s="21" t="n">
        <v>603800</v>
      </c>
      <c r="E77" s="21" t="n">
        <v>631272</v>
      </c>
      <c r="F77" s="24" t="n">
        <f aca="false">E77/D77*100</f>
        <v>104.549850944021</v>
      </c>
      <c r="G77" s="25"/>
      <c r="H77" s="26"/>
      <c r="I77" s="24"/>
      <c r="J77" s="23" t="n">
        <f aca="false">D77+G77</f>
        <v>603800</v>
      </c>
      <c r="K77" s="21" t="n">
        <f aca="false">E77+H77</f>
        <v>631272</v>
      </c>
      <c r="L77" s="22" t="n">
        <f aca="false">K77/J77*100</f>
        <v>104.549850944021</v>
      </c>
    </row>
    <row r="78" customFormat="false" ht="78.75" hidden="false" customHeight="true" outlineLevel="0" collapsed="false">
      <c r="A78" s="14"/>
      <c r="B78" s="27" t="n">
        <v>22012900</v>
      </c>
      <c r="C78" s="28" t="s">
        <v>79</v>
      </c>
      <c r="D78" s="21" t="n">
        <v>36360</v>
      </c>
      <c r="E78" s="21" t="n">
        <v>39390</v>
      </c>
      <c r="F78" s="24" t="n">
        <f aca="false">E78/D78*100</f>
        <v>108.333333333333</v>
      </c>
      <c r="G78" s="25"/>
      <c r="H78" s="26"/>
      <c r="I78" s="24"/>
      <c r="J78" s="23" t="n">
        <f aca="false">D78+G78</f>
        <v>36360</v>
      </c>
      <c r="K78" s="21" t="n">
        <f aca="false">E78+H78</f>
        <v>39390</v>
      </c>
      <c r="L78" s="22" t="n">
        <f aca="false">K78/J78*100</f>
        <v>108.333333333333</v>
      </c>
    </row>
    <row r="79" customFormat="false" ht="38.25" hidden="false" customHeight="false" outlineLevel="0" collapsed="false">
      <c r="A79" s="14"/>
      <c r="B79" s="20" t="n">
        <v>22080000</v>
      </c>
      <c r="C79" s="28" t="s">
        <v>80</v>
      </c>
      <c r="D79" s="21" t="n">
        <v>1400000</v>
      </c>
      <c r="E79" s="21" t="n">
        <v>1472654.43</v>
      </c>
      <c r="F79" s="24" t="n">
        <f aca="false">E79/D79*100</f>
        <v>105.189602142857</v>
      </c>
      <c r="G79" s="25"/>
      <c r="H79" s="26"/>
      <c r="I79" s="24"/>
      <c r="J79" s="23" t="n">
        <f aca="false">D79+G79</f>
        <v>1400000</v>
      </c>
      <c r="K79" s="21" t="n">
        <f aca="false">E79+H79</f>
        <v>1472654.43</v>
      </c>
      <c r="L79" s="22" t="n">
        <f aca="false">K79/J79*100</f>
        <v>105.189602142857</v>
      </c>
    </row>
    <row r="80" customFormat="false" ht="42" hidden="false" customHeight="true" outlineLevel="0" collapsed="false">
      <c r="A80" s="14"/>
      <c r="B80" s="20" t="n">
        <v>22080400</v>
      </c>
      <c r="C80" s="28" t="s">
        <v>81</v>
      </c>
      <c r="D80" s="21" t="n">
        <v>1400000</v>
      </c>
      <c r="E80" s="21" t="n">
        <v>1472654.43</v>
      </c>
      <c r="F80" s="24" t="n">
        <f aca="false">E80/D80*100</f>
        <v>105.189602142857</v>
      </c>
      <c r="G80" s="25"/>
      <c r="H80" s="26"/>
      <c r="I80" s="24"/>
      <c r="J80" s="23" t="n">
        <f aca="false">D80+G80</f>
        <v>1400000</v>
      </c>
      <c r="K80" s="21" t="n">
        <f aca="false">E80+H80</f>
        <v>1472654.43</v>
      </c>
      <c r="L80" s="22" t="n">
        <f aca="false">K80/J80*100</f>
        <v>105.189602142857</v>
      </c>
    </row>
    <row r="81" customFormat="false" ht="12.75" hidden="false" customHeight="false" outlineLevel="0" collapsed="false">
      <c r="A81" s="14"/>
      <c r="B81" s="20" t="n">
        <v>22090000</v>
      </c>
      <c r="C81" s="28" t="s">
        <v>82</v>
      </c>
      <c r="D81" s="21" t="n">
        <v>82044</v>
      </c>
      <c r="E81" s="21" t="n">
        <v>85104.37</v>
      </c>
      <c r="F81" s="24" t="n">
        <f aca="false">E81/D81*100</f>
        <v>103.730156988933</v>
      </c>
      <c r="G81" s="25"/>
      <c r="H81" s="26"/>
      <c r="I81" s="24"/>
      <c r="J81" s="23" t="n">
        <f aca="false">D81+G81</f>
        <v>82044</v>
      </c>
      <c r="K81" s="21" t="n">
        <f aca="false">E81+H81</f>
        <v>85104.37</v>
      </c>
      <c r="L81" s="22" t="n">
        <f aca="false">K81/J81*100</f>
        <v>103.730156988933</v>
      </c>
    </row>
    <row r="82" customFormat="false" ht="51" hidden="false" customHeight="false" outlineLevel="0" collapsed="false">
      <c r="A82" s="14"/>
      <c r="B82" s="20" t="n">
        <v>22090100</v>
      </c>
      <c r="C82" s="28" t="s">
        <v>83</v>
      </c>
      <c r="D82" s="21" t="n">
        <v>81500</v>
      </c>
      <c r="E82" s="21" t="n">
        <v>84521.27</v>
      </c>
      <c r="F82" s="24" t="n">
        <f aca="false">E82/D82*100</f>
        <v>103.707079754601</v>
      </c>
      <c r="G82" s="25"/>
      <c r="H82" s="26"/>
      <c r="I82" s="24"/>
      <c r="J82" s="23" t="n">
        <f aca="false">D82+G82</f>
        <v>81500</v>
      </c>
      <c r="K82" s="21" t="n">
        <f aca="false">E82+H82</f>
        <v>84521.27</v>
      </c>
      <c r="L82" s="22" t="n">
        <f aca="false">K82/J82*100</f>
        <v>103.707079754601</v>
      </c>
    </row>
    <row r="83" customFormat="false" ht="24" hidden="false" customHeight="true" outlineLevel="0" collapsed="false">
      <c r="A83" s="14"/>
      <c r="B83" s="29" t="n">
        <v>22090200</v>
      </c>
      <c r="C83" s="29" t="s">
        <v>84</v>
      </c>
      <c r="D83" s="21" t="n">
        <v>0</v>
      </c>
      <c r="E83" s="21" t="n">
        <v>5.1</v>
      </c>
      <c r="F83" s="24"/>
      <c r="G83" s="25"/>
      <c r="H83" s="26"/>
      <c r="I83" s="24"/>
      <c r="J83" s="23" t="n">
        <f aca="false">D83+G83</f>
        <v>0</v>
      </c>
      <c r="K83" s="21" t="n">
        <f aca="false">E83+H83</f>
        <v>5.1</v>
      </c>
      <c r="L83" s="22"/>
    </row>
    <row r="84" customFormat="false" ht="40.5" hidden="false" customHeight="true" outlineLevel="0" collapsed="false">
      <c r="A84" s="14"/>
      <c r="B84" s="20" t="n">
        <v>22090400</v>
      </c>
      <c r="C84" s="28" t="s">
        <v>85</v>
      </c>
      <c r="D84" s="21" t="n">
        <v>544</v>
      </c>
      <c r="E84" s="21" t="n">
        <v>578</v>
      </c>
      <c r="F84" s="24" t="n">
        <f aca="false">E84/D84*100</f>
        <v>106.25</v>
      </c>
      <c r="G84" s="25"/>
      <c r="H84" s="26"/>
      <c r="I84" s="24"/>
      <c r="J84" s="23" t="n">
        <f aca="false">D84+G84</f>
        <v>544</v>
      </c>
      <c r="K84" s="21" t="n">
        <f aca="false">E84+H84</f>
        <v>578</v>
      </c>
      <c r="L84" s="22" t="n">
        <f aca="false">K84/J84*100</f>
        <v>106.25</v>
      </c>
    </row>
    <row r="85" customFormat="false" ht="78.75" hidden="false" customHeight="true" outlineLevel="0" collapsed="false">
      <c r="A85" s="14"/>
      <c r="B85" s="27" t="n">
        <v>22130000</v>
      </c>
      <c r="C85" s="28" t="s">
        <v>86</v>
      </c>
      <c r="D85" s="21" t="n">
        <v>600</v>
      </c>
      <c r="E85" s="21" t="n">
        <v>2332.95</v>
      </c>
      <c r="F85" s="24" t="n">
        <f aca="false">E85/D85*100</f>
        <v>388.825</v>
      </c>
      <c r="G85" s="38"/>
      <c r="H85" s="26"/>
      <c r="I85" s="24"/>
      <c r="J85" s="23" t="n">
        <f aca="false">D85+G85</f>
        <v>600</v>
      </c>
      <c r="K85" s="21" t="n">
        <f aca="false">E85+H85</f>
        <v>2332.95</v>
      </c>
      <c r="L85" s="22"/>
    </row>
    <row r="86" customFormat="false" ht="12.75" hidden="false" customHeight="false" outlineLevel="0" collapsed="false">
      <c r="A86" s="14"/>
      <c r="B86" s="20" t="n">
        <v>24000000</v>
      </c>
      <c r="C86" s="28" t="s">
        <v>87</v>
      </c>
      <c r="D86" s="21" t="n">
        <v>1764890</v>
      </c>
      <c r="E86" s="21" t="n">
        <v>2192909.9</v>
      </c>
      <c r="F86" s="24" t="n">
        <f aca="false">E86/D86*100</f>
        <v>124.251930715229</v>
      </c>
      <c r="G86" s="32"/>
      <c r="H86" s="32" t="n">
        <v>4500</v>
      </c>
      <c r="I86" s="24"/>
      <c r="J86" s="23" t="n">
        <f aca="false">D86+G86</f>
        <v>1764890</v>
      </c>
      <c r="K86" s="21" t="n">
        <f aca="false">E86+H86</f>
        <v>2197409.9</v>
      </c>
      <c r="L86" s="22" t="n">
        <f aca="false">K86/J86*100</f>
        <v>124.506904113004</v>
      </c>
    </row>
    <row r="87" customFormat="false" ht="12.75" hidden="false" customHeight="false" outlineLevel="0" collapsed="false">
      <c r="A87" s="14"/>
      <c r="B87" s="20" t="n">
        <v>24060000</v>
      </c>
      <c r="C87" s="28" t="s">
        <v>68</v>
      </c>
      <c r="D87" s="21" t="n">
        <v>1764890</v>
      </c>
      <c r="E87" s="21" t="n">
        <v>2192909.9</v>
      </c>
      <c r="F87" s="24" t="n">
        <f aca="false">E87/D87*100</f>
        <v>124.251930715229</v>
      </c>
      <c r="G87" s="32"/>
      <c r="H87" s="32" t="n">
        <v>4500</v>
      </c>
      <c r="I87" s="24"/>
      <c r="J87" s="23" t="n">
        <f aca="false">D87+G87</f>
        <v>1764890</v>
      </c>
      <c r="K87" s="21" t="n">
        <f aca="false">E87+H87</f>
        <v>2197409.9</v>
      </c>
      <c r="L87" s="22" t="n">
        <f aca="false">K87/J87*100</f>
        <v>124.506904113004</v>
      </c>
    </row>
    <row r="88" customFormat="false" ht="12.75" hidden="false" customHeight="false" outlineLevel="0" collapsed="false">
      <c r="A88" s="14"/>
      <c r="B88" s="20" t="n">
        <v>24060300</v>
      </c>
      <c r="C88" s="28" t="s">
        <v>68</v>
      </c>
      <c r="D88" s="21" t="n">
        <v>1764890</v>
      </c>
      <c r="E88" s="21" t="n">
        <v>2192909.9</v>
      </c>
      <c r="F88" s="24" t="n">
        <f aca="false">E88/D88*100</f>
        <v>124.251930715229</v>
      </c>
      <c r="G88" s="21"/>
      <c r="H88" s="21"/>
      <c r="I88" s="24"/>
      <c r="J88" s="23" t="n">
        <f aca="false">D88+G88</f>
        <v>1764890</v>
      </c>
      <c r="K88" s="21" t="n">
        <f aca="false">E88+H88</f>
        <v>2192909.9</v>
      </c>
      <c r="L88" s="22" t="n">
        <f aca="false">K88/J88*100</f>
        <v>124.251930715229</v>
      </c>
    </row>
    <row r="89" customFormat="false" ht="51" hidden="false" customHeight="false" outlineLevel="0" collapsed="false">
      <c r="A89" s="14"/>
      <c r="B89" s="31" t="n">
        <v>24062100</v>
      </c>
      <c r="C89" s="28" t="s">
        <v>88</v>
      </c>
      <c r="D89" s="32"/>
      <c r="E89" s="32"/>
      <c r="F89" s="24"/>
      <c r="G89" s="21"/>
      <c r="H89" s="21" t="n">
        <v>4500</v>
      </c>
      <c r="I89" s="24"/>
      <c r="J89" s="23" t="n">
        <f aca="false">D89+G89</f>
        <v>0</v>
      </c>
      <c r="K89" s="21" t="n">
        <f aca="false">E89+H89</f>
        <v>4500</v>
      </c>
      <c r="L89" s="22"/>
    </row>
    <row r="90" customFormat="false" ht="12.75" hidden="false" customHeight="false" outlineLevel="0" collapsed="false">
      <c r="A90" s="14"/>
      <c r="B90" s="27" t="n">
        <v>25000000</v>
      </c>
      <c r="C90" s="20" t="s">
        <v>89</v>
      </c>
      <c r="D90" s="26"/>
      <c r="E90" s="26"/>
      <c r="F90" s="24"/>
      <c r="G90" s="32" t="n">
        <v>11252750</v>
      </c>
      <c r="H90" s="32" t="n">
        <v>39538421.84</v>
      </c>
      <c r="I90" s="24" t="n">
        <f aca="false">H90/G90*100</f>
        <v>351.36674892804</v>
      </c>
      <c r="J90" s="23" t="n">
        <f aca="false">D90+G90</f>
        <v>11252750</v>
      </c>
      <c r="K90" s="21" t="n">
        <f aca="false">E90+H90</f>
        <v>39538421.84</v>
      </c>
      <c r="L90" s="22" t="n">
        <f aca="false">K90/J90*100</f>
        <v>351.36674892804</v>
      </c>
    </row>
    <row r="91" customFormat="false" ht="38.25" hidden="false" customHeight="false" outlineLevel="0" collapsed="false">
      <c r="A91" s="14"/>
      <c r="B91" s="27" t="n">
        <v>25010000</v>
      </c>
      <c r="C91" s="20" t="s">
        <v>90</v>
      </c>
      <c r="D91" s="26"/>
      <c r="E91" s="26"/>
      <c r="F91" s="24"/>
      <c r="G91" s="32" t="n">
        <v>11252750</v>
      </c>
      <c r="H91" s="32" t="n">
        <v>7017282.77</v>
      </c>
      <c r="I91" s="24" t="n">
        <f aca="false">H91/G91*100</f>
        <v>62.3606031414543</v>
      </c>
      <c r="J91" s="23" t="n">
        <f aca="false">D91+G91</f>
        <v>11252750</v>
      </c>
      <c r="K91" s="21" t="n">
        <f aca="false">E91+H91</f>
        <v>7017282.77</v>
      </c>
      <c r="L91" s="22" t="n">
        <f aca="false">K91/J91*100</f>
        <v>62.3606031414543</v>
      </c>
    </row>
    <row r="92" customFormat="false" ht="25.5" hidden="false" customHeight="false" outlineLevel="0" collapsed="false">
      <c r="A92" s="14"/>
      <c r="B92" s="27" t="n">
        <v>25010100</v>
      </c>
      <c r="C92" s="20" t="s">
        <v>91</v>
      </c>
      <c r="D92" s="26"/>
      <c r="E92" s="26"/>
      <c r="F92" s="24"/>
      <c r="G92" s="32" t="n">
        <v>11252750</v>
      </c>
      <c r="H92" s="32" t="n">
        <v>6893638.01</v>
      </c>
      <c r="I92" s="24" t="n">
        <f aca="false">H92/G92*100</f>
        <v>61.2618072026838</v>
      </c>
      <c r="J92" s="23" t="n">
        <f aca="false">D92+G92</f>
        <v>11252750</v>
      </c>
      <c r="K92" s="21" t="n">
        <f aca="false">E92+H92</f>
        <v>6893638.01</v>
      </c>
      <c r="L92" s="22" t="n">
        <f aca="false">K92/J92*100</f>
        <v>61.2618072026838</v>
      </c>
    </row>
    <row r="93" customFormat="false" ht="42" hidden="false" customHeight="true" outlineLevel="0" collapsed="false">
      <c r="A93" s="14"/>
      <c r="B93" s="27" t="n">
        <v>25010300</v>
      </c>
      <c r="C93" s="20" t="s">
        <v>92</v>
      </c>
      <c r="D93" s="26"/>
      <c r="E93" s="26"/>
      <c r="F93" s="24"/>
      <c r="G93" s="32" t="n">
        <v>0</v>
      </c>
      <c r="H93" s="32" t="n">
        <v>105039.36</v>
      </c>
      <c r="I93" s="24"/>
      <c r="J93" s="23" t="n">
        <f aca="false">D93+G93</f>
        <v>0</v>
      </c>
      <c r="K93" s="21" t="n">
        <f aca="false">E93+H93</f>
        <v>105039.36</v>
      </c>
      <c r="L93" s="22"/>
    </row>
    <row r="94" customFormat="false" ht="42" hidden="false" customHeight="true" outlineLevel="0" collapsed="false">
      <c r="A94" s="14"/>
      <c r="B94" s="31" t="n">
        <v>25010400</v>
      </c>
      <c r="C94" s="28" t="s">
        <v>93</v>
      </c>
      <c r="D94" s="26"/>
      <c r="E94" s="26"/>
      <c r="F94" s="24"/>
      <c r="G94" s="32" t="n">
        <v>0</v>
      </c>
      <c r="H94" s="32" t="n">
        <v>18605.4</v>
      </c>
      <c r="I94" s="24"/>
      <c r="J94" s="23" t="n">
        <f aca="false">D94+G94</f>
        <v>0</v>
      </c>
      <c r="K94" s="21" t="n">
        <f aca="false">E94+H94</f>
        <v>18605.4</v>
      </c>
      <c r="L94" s="22"/>
    </row>
    <row r="95" customFormat="false" ht="25.5" hidden="false" customHeight="false" outlineLevel="0" collapsed="false">
      <c r="A95" s="14"/>
      <c r="B95" s="27" t="n">
        <v>25020000</v>
      </c>
      <c r="C95" s="20" t="s">
        <v>94</v>
      </c>
      <c r="D95" s="26"/>
      <c r="E95" s="26"/>
      <c r="F95" s="24"/>
      <c r="G95" s="32" t="n">
        <v>0</v>
      </c>
      <c r="H95" s="32" t="n">
        <v>32521139.07</v>
      </c>
      <c r="I95" s="24"/>
      <c r="J95" s="23" t="n">
        <f aca="false">D95+G95</f>
        <v>0</v>
      </c>
      <c r="K95" s="21" t="n">
        <f aca="false">E95+H95</f>
        <v>32521139.07</v>
      </c>
      <c r="L95" s="22"/>
    </row>
    <row r="96" customFormat="false" ht="12.75" hidden="false" customHeight="false" outlineLevel="0" collapsed="false">
      <c r="A96" s="14"/>
      <c r="B96" s="27" t="n">
        <v>25020100</v>
      </c>
      <c r="C96" s="20" t="s">
        <v>95</v>
      </c>
      <c r="D96" s="26"/>
      <c r="E96" s="26"/>
      <c r="F96" s="24"/>
      <c r="G96" s="32" t="n">
        <v>0</v>
      </c>
      <c r="H96" s="32" t="n">
        <v>20901107.56</v>
      </c>
      <c r="I96" s="24"/>
      <c r="J96" s="23" t="n">
        <f aca="false">D96+G96</f>
        <v>0</v>
      </c>
      <c r="K96" s="21" t="n">
        <f aca="false">E96+H96</f>
        <v>20901107.56</v>
      </c>
      <c r="L96" s="22"/>
    </row>
    <row r="97" customFormat="false" ht="102" hidden="false" customHeight="true" outlineLevel="0" collapsed="false">
      <c r="A97" s="14"/>
      <c r="B97" s="31" t="n">
        <v>25020200</v>
      </c>
      <c r="C97" s="28" t="s">
        <v>96</v>
      </c>
      <c r="D97" s="26"/>
      <c r="E97" s="26"/>
      <c r="F97" s="24"/>
      <c r="G97" s="32" t="n">
        <v>0</v>
      </c>
      <c r="H97" s="32" t="n">
        <v>11620031.51</v>
      </c>
      <c r="I97" s="24"/>
      <c r="J97" s="23" t="n">
        <f aca="false">D97+G97</f>
        <v>0</v>
      </c>
      <c r="K97" s="21" t="n">
        <f aca="false">E97+H97</f>
        <v>11620031.51</v>
      </c>
      <c r="L97" s="22"/>
    </row>
    <row r="98" customFormat="false" ht="12.75" hidden="false" customHeight="false" outlineLevel="0" collapsed="false">
      <c r="A98" s="14"/>
      <c r="B98" s="15" t="n">
        <v>30000000</v>
      </c>
      <c r="C98" s="15" t="s">
        <v>97</v>
      </c>
      <c r="D98" s="16" t="n">
        <v>0</v>
      </c>
      <c r="E98" s="16" t="n">
        <v>0</v>
      </c>
      <c r="F98" s="34" t="n">
        <v>0</v>
      </c>
      <c r="G98" s="18" t="n">
        <v>38658973</v>
      </c>
      <c r="H98" s="18" t="n">
        <v>39601938.88</v>
      </c>
      <c r="I98" s="34" t="n">
        <f aca="false">H98/G98*100</f>
        <v>102.439190197836</v>
      </c>
      <c r="J98" s="35" t="n">
        <f aca="false">D98+G98</f>
        <v>38658973</v>
      </c>
      <c r="K98" s="16" t="n">
        <f aca="false">E98+H98</f>
        <v>39601938.88</v>
      </c>
      <c r="L98" s="36" t="n">
        <f aca="false">K98/J98*100</f>
        <v>102.439190197836</v>
      </c>
    </row>
    <row r="99" customFormat="false" ht="12.75" hidden="false" customHeight="false" outlineLevel="0" collapsed="false">
      <c r="A99" s="14"/>
      <c r="B99" s="29" t="n">
        <v>31000000</v>
      </c>
      <c r="C99" s="28" t="s">
        <v>98</v>
      </c>
      <c r="D99" s="26"/>
      <c r="E99" s="26"/>
      <c r="F99" s="24"/>
      <c r="G99" s="32" t="n">
        <v>869640</v>
      </c>
      <c r="H99" s="32" t="n">
        <v>876962.89</v>
      </c>
      <c r="I99" s="24" t="n">
        <f aca="false">H99/G99*100</f>
        <v>100.842059932846</v>
      </c>
      <c r="J99" s="23" t="n">
        <f aca="false">D99+G99</f>
        <v>869640</v>
      </c>
      <c r="K99" s="21" t="n">
        <f aca="false">E99+H99</f>
        <v>876962.89</v>
      </c>
      <c r="L99" s="22" t="n">
        <f aca="false">K99/J99*100</f>
        <v>100.842059932846</v>
      </c>
    </row>
    <row r="100" customFormat="false" ht="38.25" hidden="false" customHeight="false" outlineLevel="0" collapsed="false">
      <c r="A100" s="14"/>
      <c r="B100" s="29" t="n">
        <v>31030000</v>
      </c>
      <c r="C100" s="28" t="s">
        <v>99</v>
      </c>
      <c r="D100" s="26"/>
      <c r="E100" s="26"/>
      <c r="F100" s="24"/>
      <c r="G100" s="32" t="n">
        <v>869640</v>
      </c>
      <c r="H100" s="32" t="n">
        <v>876962.89</v>
      </c>
      <c r="I100" s="24" t="n">
        <f aca="false">H100/G100*100</f>
        <v>100.842059932846</v>
      </c>
      <c r="J100" s="23" t="n">
        <f aca="false">D100+G100</f>
        <v>869640</v>
      </c>
      <c r="K100" s="21" t="n">
        <f aca="false">E100+H100</f>
        <v>876962.89</v>
      </c>
      <c r="L100" s="22" t="n">
        <f aca="false">K100/J100*100</f>
        <v>100.842059932846</v>
      </c>
    </row>
    <row r="101" customFormat="false" ht="25.5" hidden="false" customHeight="false" outlineLevel="0" collapsed="false">
      <c r="A101" s="14"/>
      <c r="B101" s="27" t="n">
        <v>33000000</v>
      </c>
      <c r="C101" s="20" t="s">
        <v>100</v>
      </c>
      <c r="D101" s="26"/>
      <c r="E101" s="26"/>
      <c r="F101" s="24"/>
      <c r="G101" s="32" t="n">
        <v>37789333</v>
      </c>
      <c r="H101" s="32" t="n">
        <v>38724975.99</v>
      </c>
      <c r="I101" s="24" t="n">
        <f aca="false">H101/G101*100</f>
        <v>102.475944706407</v>
      </c>
      <c r="J101" s="23" t="n">
        <f aca="false">D101+G101</f>
        <v>37789333</v>
      </c>
      <c r="K101" s="21" t="n">
        <f aca="false">E101+H101</f>
        <v>38724975.99</v>
      </c>
      <c r="L101" s="22" t="n">
        <f aca="false">K101/J101*100</f>
        <v>102.475944706407</v>
      </c>
    </row>
    <row r="102" customFormat="false" ht="12.75" hidden="false" customHeight="false" outlineLevel="0" collapsed="false">
      <c r="A102" s="14"/>
      <c r="B102" s="27" t="n">
        <v>33010000</v>
      </c>
      <c r="C102" s="20" t="s">
        <v>101</v>
      </c>
      <c r="D102" s="26"/>
      <c r="E102" s="26"/>
      <c r="F102" s="24"/>
      <c r="G102" s="32" t="n">
        <v>37789333</v>
      </c>
      <c r="H102" s="32" t="n">
        <v>38724975.99</v>
      </c>
      <c r="I102" s="24" t="n">
        <f aca="false">H102/G102*100</f>
        <v>102.475944706407</v>
      </c>
      <c r="J102" s="23" t="n">
        <f aca="false">D102+G102</f>
        <v>37789333</v>
      </c>
      <c r="K102" s="21" t="n">
        <f aca="false">E102+H102</f>
        <v>38724975.99</v>
      </c>
      <c r="L102" s="22" t="n">
        <f aca="false">K102/J102*100</f>
        <v>102.475944706407</v>
      </c>
    </row>
    <row r="103" customFormat="false" ht="66" hidden="false" customHeight="true" outlineLevel="0" collapsed="false">
      <c r="A103" s="14"/>
      <c r="B103" s="27" t="n">
        <v>33010100</v>
      </c>
      <c r="C103" s="20" t="s">
        <v>102</v>
      </c>
      <c r="D103" s="26"/>
      <c r="E103" s="26"/>
      <c r="F103" s="24"/>
      <c r="G103" s="32" t="n">
        <v>37308333</v>
      </c>
      <c r="H103" s="32" t="n">
        <v>38233707.5</v>
      </c>
      <c r="I103" s="24" t="n">
        <f aca="false">H103/G103*100</f>
        <v>102.480342662322</v>
      </c>
      <c r="J103" s="23" t="n">
        <f aca="false">D103+G103</f>
        <v>37308333</v>
      </c>
      <c r="K103" s="21" t="n">
        <f aca="false">E103+H103</f>
        <v>38233707.5</v>
      </c>
      <c r="L103" s="22" t="n">
        <f aca="false">K103/J103*100</f>
        <v>102.480342662322</v>
      </c>
    </row>
    <row r="104" customFormat="false" ht="67.5" hidden="false" customHeight="true" outlineLevel="0" collapsed="false">
      <c r="A104" s="14"/>
      <c r="B104" s="27" t="n">
        <v>33010500</v>
      </c>
      <c r="C104" s="20" t="s">
        <v>103</v>
      </c>
      <c r="D104" s="26"/>
      <c r="E104" s="26"/>
      <c r="F104" s="24"/>
      <c r="G104" s="32" t="n">
        <v>481000</v>
      </c>
      <c r="H104" s="32" t="n">
        <v>491268.49</v>
      </c>
      <c r="I104" s="24" t="n">
        <f aca="false">H104/G104*100</f>
        <v>102.134821205821</v>
      </c>
      <c r="J104" s="23" t="n">
        <f aca="false">D104+G104</f>
        <v>481000</v>
      </c>
      <c r="K104" s="21" t="n">
        <f aca="false">E104+H104</f>
        <v>491268.49</v>
      </c>
      <c r="L104" s="22" t="n">
        <f aca="false">K104/J104*100</f>
        <v>102.134821205821</v>
      </c>
    </row>
    <row r="105" customFormat="false" ht="17.25" hidden="false" customHeight="true" outlineLevel="0" collapsed="false">
      <c r="A105" s="14"/>
      <c r="B105" s="39" t="n">
        <v>40000000</v>
      </c>
      <c r="C105" s="40" t="s">
        <v>104</v>
      </c>
      <c r="D105" s="16" t="n">
        <v>157131221</v>
      </c>
      <c r="E105" s="16" t="n">
        <v>153864751.94</v>
      </c>
      <c r="F105" s="34" t="n">
        <f aca="false">E105/D105*100</f>
        <v>97.9211839383594</v>
      </c>
      <c r="G105" s="18" t="n">
        <v>6964200</v>
      </c>
      <c r="H105" s="18" t="n">
        <v>6798698.52</v>
      </c>
      <c r="I105" s="34" t="n">
        <f aca="false">H105/G105*100</f>
        <v>97.6235392435599</v>
      </c>
      <c r="J105" s="35" t="n">
        <f aca="false">D105+G105</f>
        <v>164095421</v>
      </c>
      <c r="K105" s="16" t="n">
        <f aca="false">E105+H105</f>
        <v>160663450.46</v>
      </c>
      <c r="L105" s="36" t="n">
        <f aca="false">K105/J105*100</f>
        <v>97.908551915047</v>
      </c>
    </row>
    <row r="106" customFormat="false" ht="18" hidden="false" customHeight="true" outlineLevel="0" collapsed="false">
      <c r="A106" s="14"/>
      <c r="B106" s="31" t="n">
        <v>41000000</v>
      </c>
      <c r="C106" s="28" t="s">
        <v>105</v>
      </c>
      <c r="D106" s="21" t="n">
        <v>157131221</v>
      </c>
      <c r="E106" s="21" t="n">
        <v>153864751.94</v>
      </c>
      <c r="F106" s="24" t="n">
        <f aca="false">E106/D106*100</f>
        <v>97.9211839383594</v>
      </c>
      <c r="G106" s="32" t="n">
        <v>6964200</v>
      </c>
      <c r="H106" s="32" t="n">
        <v>6798698.52</v>
      </c>
      <c r="I106" s="24" t="n">
        <f aca="false">H106/G106*100</f>
        <v>97.6235392435599</v>
      </c>
      <c r="J106" s="23" t="n">
        <f aca="false">D106+G106</f>
        <v>164095421</v>
      </c>
      <c r="K106" s="21" t="n">
        <f aca="false">E106+H106</f>
        <v>160663450.46</v>
      </c>
      <c r="L106" s="22" t="n">
        <f aca="false">K106/J106*100</f>
        <v>97.908551915047</v>
      </c>
    </row>
    <row r="107" customFormat="false" ht="25.5" hidden="false" customHeight="false" outlineLevel="0" collapsed="false">
      <c r="A107" s="14"/>
      <c r="B107" s="31" t="n">
        <v>41030000</v>
      </c>
      <c r="C107" s="28" t="s">
        <v>106</v>
      </c>
      <c r="D107" s="21" t="n">
        <v>153216700</v>
      </c>
      <c r="E107" s="21" t="n">
        <v>150132460.83</v>
      </c>
      <c r="F107" s="24" t="n">
        <f aca="false">E107/D107*100</f>
        <v>97.9870084853675</v>
      </c>
      <c r="G107" s="32" t="n">
        <v>6964200</v>
      </c>
      <c r="H107" s="32" t="n">
        <v>6798698.52</v>
      </c>
      <c r="I107" s="24" t="n">
        <f aca="false">H107/G107*100</f>
        <v>97.6235392435599</v>
      </c>
      <c r="J107" s="23" t="n">
        <f aca="false">D107+G107</f>
        <v>160180900</v>
      </c>
      <c r="K107" s="21" t="n">
        <f aca="false">E107+H107</f>
        <v>156931159.35</v>
      </c>
      <c r="L107" s="22" t="n">
        <f aca="false">K107/J107*100</f>
        <v>97.9712058990804</v>
      </c>
    </row>
    <row r="108" customFormat="false" ht="38.25" hidden="false" customHeight="false" outlineLevel="0" collapsed="false">
      <c r="A108" s="14"/>
      <c r="B108" s="29" t="n">
        <v>41031100</v>
      </c>
      <c r="C108" s="30" t="s">
        <v>107</v>
      </c>
      <c r="D108" s="21" t="n">
        <v>4342300</v>
      </c>
      <c r="E108" s="21" t="n">
        <v>2885572</v>
      </c>
      <c r="F108" s="24" t="n">
        <f aca="false">E108/D108*100</f>
        <v>66.4526172765585</v>
      </c>
      <c r="G108" s="32"/>
      <c r="H108" s="32"/>
      <c r="I108" s="24"/>
      <c r="J108" s="23" t="n">
        <f aca="false">D108+G108</f>
        <v>4342300</v>
      </c>
      <c r="K108" s="21" t="n">
        <f aca="false">E108+H108</f>
        <v>2885572</v>
      </c>
      <c r="L108" s="22" t="n">
        <f aca="false">K108/J108*100</f>
        <v>66.4526172765585</v>
      </c>
    </row>
    <row r="109" customFormat="false" ht="25.5" hidden="false" customHeight="false" outlineLevel="0" collapsed="false">
      <c r="A109" s="14"/>
      <c r="B109" s="31" t="n">
        <v>41033900</v>
      </c>
      <c r="C109" s="28" t="s">
        <v>108</v>
      </c>
      <c r="D109" s="21" t="n">
        <v>129281500</v>
      </c>
      <c r="E109" s="21" t="n">
        <v>129281500</v>
      </c>
      <c r="F109" s="24" t="n">
        <f aca="false">E109/D109*100</f>
        <v>100</v>
      </c>
      <c r="G109" s="32" t="n">
        <v>6964200</v>
      </c>
      <c r="H109" s="32" t="n">
        <v>6798698.52</v>
      </c>
      <c r="I109" s="24" t="n">
        <f aca="false">H109/G109*100</f>
        <v>97.6235392435599</v>
      </c>
      <c r="J109" s="23" t="n">
        <f aca="false">D109+G109</f>
        <v>136245700</v>
      </c>
      <c r="K109" s="21" t="n">
        <f aca="false">E109+H109</f>
        <v>136080198.52</v>
      </c>
      <c r="L109" s="22" t="n">
        <f aca="false">K109/J109*100</f>
        <v>99.8785271902159</v>
      </c>
    </row>
    <row r="110" customFormat="false" ht="42.75" hidden="false" customHeight="true" outlineLevel="0" collapsed="false">
      <c r="A110" s="14"/>
      <c r="B110" s="31" t="n">
        <v>41035400</v>
      </c>
      <c r="C110" s="28" t="s">
        <v>109</v>
      </c>
      <c r="D110" s="21" t="n">
        <v>422100</v>
      </c>
      <c r="E110" s="21" t="n">
        <v>422100</v>
      </c>
      <c r="F110" s="24" t="n">
        <f aca="false">E110/D110*100</f>
        <v>100</v>
      </c>
      <c r="G110" s="26"/>
      <c r="H110" s="26"/>
      <c r="I110" s="24"/>
      <c r="J110" s="23" t="n">
        <f aca="false">D110+G110</f>
        <v>422100</v>
      </c>
      <c r="K110" s="21" t="n">
        <f aca="false">E110+H110</f>
        <v>422100</v>
      </c>
      <c r="L110" s="22" t="n">
        <f aca="false">K110/J110*100</f>
        <v>100</v>
      </c>
    </row>
    <row r="111" customFormat="false" ht="63.75" hidden="false" customHeight="false" outlineLevel="0" collapsed="false">
      <c r="A111" s="14"/>
      <c r="B111" s="31" t="n">
        <v>41036000</v>
      </c>
      <c r="C111" s="28" t="s">
        <v>110</v>
      </c>
      <c r="D111" s="21" t="n">
        <v>2197800</v>
      </c>
      <c r="E111" s="21" t="n">
        <v>2194550</v>
      </c>
      <c r="F111" s="24" t="n">
        <f aca="false">E111/D111*100</f>
        <v>99.8521248521249</v>
      </c>
      <c r="G111" s="26"/>
      <c r="H111" s="26"/>
      <c r="I111" s="24"/>
      <c r="J111" s="23" t="n">
        <f aca="false">D111+G111</f>
        <v>2197800</v>
      </c>
      <c r="K111" s="21" t="n">
        <f aca="false">E111+H111</f>
        <v>2194550</v>
      </c>
      <c r="L111" s="22" t="n">
        <f aca="false">K111/J111*100</f>
        <v>99.8521248521249</v>
      </c>
    </row>
    <row r="112" customFormat="false" ht="39" hidden="false" customHeight="true" outlineLevel="0" collapsed="false">
      <c r="A112" s="14"/>
      <c r="B112" s="31" t="n">
        <v>41036300</v>
      </c>
      <c r="C112" s="28" t="s">
        <v>111</v>
      </c>
      <c r="D112" s="21" t="n">
        <v>16973000</v>
      </c>
      <c r="E112" s="21" t="n">
        <v>15348738.83</v>
      </c>
      <c r="F112" s="24" t="n">
        <f aca="false">E112/D112*100</f>
        <v>90.4303236316503</v>
      </c>
      <c r="G112" s="26"/>
      <c r="H112" s="26"/>
      <c r="I112" s="24"/>
      <c r="J112" s="23" t="n">
        <f aca="false">D112+G112</f>
        <v>16973000</v>
      </c>
      <c r="K112" s="21" t="n">
        <f aca="false">E112+H112</f>
        <v>15348738.83</v>
      </c>
      <c r="L112" s="22" t="n">
        <f aca="false">K112/J112*100</f>
        <v>90.4303236316503</v>
      </c>
    </row>
    <row r="113" customFormat="false" ht="26.25" hidden="false" customHeight="true" outlineLevel="0" collapsed="false">
      <c r="A113" s="14"/>
      <c r="B113" s="31" t="n">
        <v>41040000</v>
      </c>
      <c r="C113" s="28" t="s">
        <v>112</v>
      </c>
      <c r="D113" s="21" t="n">
        <v>388531</v>
      </c>
      <c r="E113" s="21" t="n">
        <v>388531</v>
      </c>
      <c r="F113" s="24" t="n">
        <f aca="false">E113/D113*100</f>
        <v>100</v>
      </c>
      <c r="G113" s="26"/>
      <c r="H113" s="26"/>
      <c r="I113" s="24"/>
      <c r="J113" s="23" t="n">
        <f aca="false">D113+G113</f>
        <v>388531</v>
      </c>
      <c r="K113" s="21" t="n">
        <f aca="false">E113+H113</f>
        <v>388531</v>
      </c>
      <c r="L113" s="22" t="n">
        <f aca="false">K113/J113*100</f>
        <v>100</v>
      </c>
    </row>
    <row r="114" customFormat="false" ht="27" hidden="false" customHeight="true" outlineLevel="0" collapsed="false">
      <c r="A114" s="14"/>
      <c r="B114" s="31" t="n">
        <v>41040400</v>
      </c>
      <c r="C114" s="28" t="s">
        <v>113</v>
      </c>
      <c r="D114" s="21" t="n">
        <v>388531</v>
      </c>
      <c r="E114" s="21" t="n">
        <v>388531</v>
      </c>
      <c r="F114" s="24" t="n">
        <f aca="false">E114/D114*100</f>
        <v>100</v>
      </c>
      <c r="G114" s="26"/>
      <c r="H114" s="26"/>
      <c r="I114" s="24"/>
      <c r="J114" s="23" t="n">
        <f aca="false">D114+G114</f>
        <v>388531</v>
      </c>
      <c r="K114" s="21" t="n">
        <f aca="false">E114+H114</f>
        <v>388531</v>
      </c>
      <c r="L114" s="22" t="n">
        <f aca="false">K114/J114*100</f>
        <v>100</v>
      </c>
    </row>
    <row r="115" customFormat="false" ht="25.5" hidden="false" customHeight="false" outlineLevel="0" collapsed="false">
      <c r="A115" s="14"/>
      <c r="B115" s="31" t="n">
        <v>41050000</v>
      </c>
      <c r="C115" s="28" t="s">
        <v>114</v>
      </c>
      <c r="D115" s="21" t="n">
        <v>3525990</v>
      </c>
      <c r="E115" s="21" t="n">
        <v>3343760.11</v>
      </c>
      <c r="F115" s="24" t="n">
        <f aca="false">E115/D115*100</f>
        <v>94.8318092223744</v>
      </c>
      <c r="G115" s="32"/>
      <c r="H115" s="32"/>
      <c r="I115" s="24"/>
      <c r="J115" s="23" t="n">
        <f aca="false">D115+G115</f>
        <v>3525990</v>
      </c>
      <c r="K115" s="21" t="n">
        <f aca="false">E115+H115</f>
        <v>3343760.11</v>
      </c>
      <c r="L115" s="22" t="n">
        <f aca="false">K115/J115*100</f>
        <v>94.8318092223744</v>
      </c>
    </row>
    <row r="116" customFormat="false" ht="38.25" hidden="false" customHeight="false" outlineLevel="0" collapsed="false">
      <c r="A116" s="14"/>
      <c r="B116" s="31" t="n">
        <v>41051000</v>
      </c>
      <c r="C116" s="28" t="s">
        <v>115</v>
      </c>
      <c r="D116" s="21" t="n">
        <v>1897800</v>
      </c>
      <c r="E116" s="21" t="n">
        <v>1778043.89</v>
      </c>
      <c r="F116" s="24" t="n">
        <f aca="false">E116/D116*100</f>
        <v>93.6897402255243</v>
      </c>
      <c r="G116" s="32"/>
      <c r="H116" s="32"/>
      <c r="I116" s="24"/>
      <c r="J116" s="23" t="n">
        <f aca="false">D116+G116</f>
        <v>1897800</v>
      </c>
      <c r="K116" s="21" t="n">
        <f aca="false">E116+H116</f>
        <v>1778043.89</v>
      </c>
      <c r="L116" s="22" t="n">
        <f aca="false">K116/J116*100</f>
        <v>93.6897402255243</v>
      </c>
    </row>
    <row r="117" customFormat="false" ht="20.25" hidden="false" customHeight="true" outlineLevel="0" collapsed="false">
      <c r="A117" s="14"/>
      <c r="B117" s="31" t="n">
        <v>41053900</v>
      </c>
      <c r="C117" s="28" t="s">
        <v>116</v>
      </c>
      <c r="D117" s="21" t="n">
        <v>1110224</v>
      </c>
      <c r="E117" s="21" t="n">
        <v>1102361.91</v>
      </c>
      <c r="F117" s="24" t="n">
        <f aca="false">E117/D117*100</f>
        <v>99.2918465102538</v>
      </c>
      <c r="G117" s="21"/>
      <c r="H117" s="26"/>
      <c r="I117" s="24"/>
      <c r="J117" s="23" t="n">
        <f aca="false">D117+G117</f>
        <v>1110224</v>
      </c>
      <c r="K117" s="21" t="n">
        <f aca="false">E117+H117</f>
        <v>1102361.91</v>
      </c>
      <c r="L117" s="22" t="n">
        <f aca="false">K117/J117*100</f>
        <v>99.2918465102538</v>
      </c>
    </row>
    <row r="118" customFormat="false" ht="68.25" hidden="false" customHeight="true" outlineLevel="0" collapsed="false">
      <c r="A118" s="41"/>
      <c r="B118" s="29" t="n">
        <v>41057700</v>
      </c>
      <c r="C118" s="28" t="s">
        <v>117</v>
      </c>
      <c r="D118" s="21" t="n">
        <v>210816</v>
      </c>
      <c r="E118" s="21" t="n">
        <v>210816</v>
      </c>
      <c r="F118" s="24" t="n">
        <f aca="false">E118/D118*100</f>
        <v>100</v>
      </c>
      <c r="G118" s="21"/>
      <c r="H118" s="26"/>
      <c r="I118" s="24"/>
      <c r="J118" s="23" t="n">
        <f aca="false">D118+G118</f>
        <v>210816</v>
      </c>
      <c r="K118" s="21" t="n">
        <f aca="false">E118+H118</f>
        <v>210816</v>
      </c>
      <c r="L118" s="22" t="n">
        <f aca="false">K118/J118*100</f>
        <v>100</v>
      </c>
    </row>
    <row r="119" customFormat="false" ht="93" hidden="false" customHeight="true" outlineLevel="0" collapsed="false">
      <c r="A119" s="41"/>
      <c r="B119" s="29" t="n">
        <v>41059300</v>
      </c>
      <c r="C119" s="28" t="s">
        <v>118</v>
      </c>
      <c r="D119" s="21" t="n">
        <v>307150</v>
      </c>
      <c r="E119" s="21" t="n">
        <v>252538.31</v>
      </c>
      <c r="F119" s="24" t="n">
        <f aca="false">E119/D119*100</f>
        <v>82.219863258994</v>
      </c>
      <c r="G119" s="21"/>
      <c r="H119" s="26"/>
      <c r="I119" s="24"/>
      <c r="J119" s="23" t="n">
        <f aca="false">D119+G119</f>
        <v>307150</v>
      </c>
      <c r="K119" s="21" t="n">
        <f aca="false">E119+H119</f>
        <v>252538.31</v>
      </c>
      <c r="L119" s="22" t="n">
        <f aca="false">K119/J119*100</f>
        <v>82.219863258994</v>
      </c>
    </row>
    <row r="120" customFormat="false" ht="23.25" hidden="true" customHeight="true" outlineLevel="0" collapsed="false">
      <c r="A120" s="41"/>
      <c r="B120" s="39" t="n">
        <v>50000000</v>
      </c>
      <c r="C120" s="40" t="s">
        <v>119</v>
      </c>
      <c r="D120" s="18"/>
      <c r="E120" s="18"/>
      <c r="F120" s="34"/>
      <c r="G120" s="18"/>
      <c r="H120" s="18"/>
      <c r="I120" s="34" t="e">
        <f aca="false">H120/G120*100</f>
        <v>#DIV/0!</v>
      </c>
      <c r="J120" s="35" t="n">
        <f aca="false">D120+G120</f>
        <v>0</v>
      </c>
      <c r="K120" s="16" t="n">
        <f aca="false">E120+H120</f>
        <v>0</v>
      </c>
      <c r="L120" s="36" t="e">
        <f aca="false">K120/J120*100</f>
        <v>#DIV/0!</v>
      </c>
    </row>
    <row r="121" customFormat="false" ht="5.25" hidden="true" customHeight="true" outlineLevel="0" collapsed="false">
      <c r="A121" s="41"/>
      <c r="B121" s="31" t="n">
        <v>50110000</v>
      </c>
      <c r="C121" s="28" t="s">
        <v>120</v>
      </c>
      <c r="D121" s="32"/>
      <c r="E121" s="32"/>
      <c r="F121" s="24"/>
      <c r="G121" s="32"/>
      <c r="H121" s="32"/>
      <c r="I121" s="24" t="e">
        <f aca="false">H121/G121*100</f>
        <v>#DIV/0!</v>
      </c>
      <c r="J121" s="23" t="n">
        <f aca="false">D121+G121</f>
        <v>0</v>
      </c>
      <c r="K121" s="21" t="n">
        <f aca="false">E121+H121</f>
        <v>0</v>
      </c>
      <c r="L121" s="22" t="e">
        <f aca="false">K121/J121*100</f>
        <v>#DIV/0!</v>
      </c>
    </row>
    <row r="122" customFormat="false" ht="12.75" hidden="false" customHeight="true" outlineLevel="0" collapsed="false">
      <c r="A122" s="42"/>
      <c r="B122" s="43" t="s">
        <v>121</v>
      </c>
      <c r="C122" s="43"/>
      <c r="D122" s="44" t="n">
        <v>434286790</v>
      </c>
      <c r="E122" s="44" t="n">
        <v>467038846.87</v>
      </c>
      <c r="F122" s="34" t="n">
        <f aca="false">E122/D122*100</f>
        <v>107.541573362155</v>
      </c>
      <c r="G122" s="18" t="n">
        <v>50297523</v>
      </c>
      <c r="H122" s="18" t="n">
        <v>79895117.74</v>
      </c>
      <c r="I122" s="34" t="n">
        <f aca="false">H122/G122*100</f>
        <v>158.845034456269</v>
      </c>
      <c r="J122" s="35" t="n">
        <f aca="false">D122+G122</f>
        <v>484584313</v>
      </c>
      <c r="K122" s="16" t="n">
        <f aca="false">E122+H122</f>
        <v>546933964.61</v>
      </c>
      <c r="L122" s="36" t="n">
        <f aca="false">K122/J122*100</f>
        <v>112.866626082879</v>
      </c>
    </row>
    <row r="123" customFormat="false" ht="13.5" hidden="false" customHeight="true" outlineLevel="0" collapsed="false">
      <c r="A123" s="42"/>
      <c r="B123" s="43" t="s">
        <v>122</v>
      </c>
      <c r="C123" s="43"/>
      <c r="D123" s="44" t="n">
        <v>591418011</v>
      </c>
      <c r="E123" s="44" t="n">
        <v>620903598.81</v>
      </c>
      <c r="F123" s="45" t="n">
        <f aca="false">E123/D123*100</f>
        <v>104.985574883008</v>
      </c>
      <c r="G123" s="18" t="n">
        <v>57261723</v>
      </c>
      <c r="H123" s="18" t="n">
        <v>86693816.26</v>
      </c>
      <c r="I123" s="34" t="n">
        <f aca="false">H123/G123*100</f>
        <v>151.399244937146</v>
      </c>
      <c r="J123" s="46" t="n">
        <f aca="false">D123+G123</f>
        <v>648679734</v>
      </c>
      <c r="K123" s="47" t="n">
        <f aca="false">E123+H123</f>
        <v>707597415.07</v>
      </c>
      <c r="L123" s="48" t="n">
        <f aca="false">K123/J123*100</f>
        <v>109.082707225443</v>
      </c>
    </row>
    <row r="124" customFormat="false" ht="12.75" hidden="false" customHeight="false" outlineLevel="0" collapsed="false">
      <c r="A124" s="49"/>
      <c r="B124" s="49"/>
      <c r="C124" s="49"/>
    </row>
    <row r="125" customFormat="false" ht="12.75" hidden="false" customHeight="false" outlineLevel="0" collapsed="false">
      <c r="A125" s="49"/>
      <c r="B125" s="49"/>
      <c r="C125" s="49"/>
    </row>
    <row r="126" customFormat="false" ht="12.75" hidden="false" customHeight="false" outlineLevel="0" collapsed="false">
      <c r="A126" s="49"/>
      <c r="B126" s="49"/>
      <c r="C126" s="49"/>
    </row>
    <row r="127" customFormat="false" ht="12.75" hidden="false" customHeight="false" outlineLevel="0" collapsed="false">
      <c r="A127" s="49"/>
      <c r="B127" s="49"/>
      <c r="C127" s="49"/>
    </row>
    <row r="128" customFormat="false" ht="12.75" hidden="false" customHeight="false" outlineLevel="0" collapsed="false">
      <c r="A128" s="49"/>
      <c r="B128" s="49"/>
      <c r="C128" s="49"/>
    </row>
    <row r="129" customFormat="false" ht="12.75" hidden="false" customHeight="false" outlineLevel="0" collapsed="false">
      <c r="A129" s="49"/>
      <c r="B129" s="49"/>
      <c r="C129" s="49"/>
    </row>
    <row r="130" customFormat="false" ht="12.75" hidden="false" customHeight="false" outlineLevel="0" collapsed="false">
      <c r="A130" s="49"/>
      <c r="B130" s="49"/>
      <c r="C130" s="49"/>
    </row>
    <row r="131" customFormat="false" ht="12.75" hidden="false" customHeight="false" outlineLevel="0" collapsed="false">
      <c r="A131" s="49"/>
      <c r="B131" s="49"/>
      <c r="C131" s="49"/>
    </row>
    <row r="132" customFormat="false" ht="12.75" hidden="false" customHeight="false" outlineLevel="0" collapsed="false">
      <c r="A132" s="49"/>
      <c r="B132" s="49"/>
      <c r="C132" s="49"/>
    </row>
    <row r="133" customFormat="false" ht="12.75" hidden="false" customHeight="false" outlineLevel="0" collapsed="false">
      <c r="A133" s="49"/>
      <c r="B133" s="49"/>
      <c r="C133" s="49"/>
    </row>
    <row r="134" customFormat="false" ht="12.75" hidden="false" customHeight="false" outlineLevel="0" collapsed="false">
      <c r="A134" s="49"/>
      <c r="B134" s="49"/>
      <c r="C134" s="49"/>
    </row>
    <row r="135" customFormat="false" ht="12.75" hidden="false" customHeight="false" outlineLevel="0" collapsed="false">
      <c r="A135" s="49"/>
      <c r="B135" s="49"/>
      <c r="C135" s="49"/>
    </row>
    <row r="136" customFormat="false" ht="12.75" hidden="false" customHeight="false" outlineLevel="0" collapsed="false">
      <c r="A136" s="49"/>
      <c r="B136" s="49"/>
      <c r="C136" s="49"/>
    </row>
    <row r="137" customFormat="false" ht="12.75" hidden="false" customHeight="false" outlineLevel="0" collapsed="false">
      <c r="A137" s="49"/>
      <c r="B137" s="49"/>
      <c r="C137" s="49"/>
    </row>
    <row r="138" customFormat="false" ht="12.75" hidden="false" customHeight="false" outlineLevel="0" collapsed="false">
      <c r="A138" s="49"/>
      <c r="B138" s="49"/>
      <c r="C138" s="49"/>
    </row>
    <row r="139" customFormat="false" ht="12.75" hidden="false" customHeight="false" outlineLevel="0" collapsed="false">
      <c r="A139" s="49"/>
      <c r="B139" s="49"/>
      <c r="C139" s="49"/>
    </row>
    <row r="140" customFormat="false" ht="12.75" hidden="false" customHeight="false" outlineLevel="0" collapsed="false">
      <c r="A140" s="49"/>
      <c r="B140" s="49"/>
      <c r="C140" s="49"/>
    </row>
    <row r="141" customFormat="false" ht="12.75" hidden="false" customHeight="false" outlineLevel="0" collapsed="false">
      <c r="A141" s="49"/>
      <c r="B141" s="49"/>
      <c r="C141" s="49"/>
    </row>
    <row r="142" customFormat="false" ht="12.75" hidden="false" customHeight="false" outlineLevel="0" collapsed="false">
      <c r="A142" s="49"/>
      <c r="B142" s="49"/>
      <c r="C142" s="49"/>
    </row>
    <row r="143" customFormat="false" ht="12.75" hidden="false" customHeight="false" outlineLevel="0" collapsed="false">
      <c r="A143" s="49"/>
      <c r="B143" s="49"/>
      <c r="C143" s="49"/>
    </row>
    <row r="144" customFormat="false" ht="12.75" hidden="false" customHeight="false" outlineLevel="0" collapsed="false">
      <c r="A144" s="49"/>
      <c r="B144" s="49"/>
      <c r="C144" s="49"/>
    </row>
    <row r="145" customFormat="false" ht="12.75" hidden="false" customHeight="false" outlineLevel="0" collapsed="false">
      <c r="A145" s="49"/>
      <c r="B145" s="49"/>
      <c r="C145" s="49"/>
    </row>
    <row r="146" customFormat="false" ht="12.75" hidden="false" customHeight="false" outlineLevel="0" collapsed="false">
      <c r="A146" s="49"/>
      <c r="B146" s="49"/>
      <c r="C146" s="49"/>
    </row>
    <row r="147" customFormat="false" ht="12.75" hidden="false" customHeight="false" outlineLevel="0" collapsed="false">
      <c r="A147" s="49"/>
      <c r="B147" s="49"/>
      <c r="C147" s="49"/>
    </row>
    <row r="148" customFormat="false" ht="12.75" hidden="false" customHeight="false" outlineLevel="0" collapsed="false">
      <c r="A148" s="49"/>
      <c r="B148" s="49"/>
      <c r="C148" s="49"/>
    </row>
    <row r="149" customFormat="false" ht="12.75" hidden="false" customHeight="false" outlineLevel="0" collapsed="false">
      <c r="A149" s="49"/>
      <c r="B149" s="49"/>
      <c r="C149" s="49"/>
    </row>
    <row r="150" customFormat="false" ht="12.75" hidden="false" customHeight="false" outlineLevel="0" collapsed="false">
      <c r="A150" s="49"/>
      <c r="B150" s="49"/>
      <c r="C150" s="49"/>
    </row>
    <row r="151" customFormat="false" ht="12.75" hidden="false" customHeight="false" outlineLevel="0" collapsed="false">
      <c r="A151" s="49"/>
      <c r="B151" s="49"/>
      <c r="C151" s="49"/>
    </row>
    <row r="152" customFormat="false" ht="12.75" hidden="false" customHeight="false" outlineLevel="0" collapsed="false">
      <c r="A152" s="49"/>
      <c r="B152" s="49"/>
      <c r="C152" s="49"/>
    </row>
    <row r="153" customFormat="false" ht="12.75" hidden="false" customHeight="false" outlineLevel="0" collapsed="false">
      <c r="A153" s="49"/>
      <c r="B153" s="49"/>
      <c r="C153" s="49"/>
    </row>
    <row r="154" customFormat="false" ht="12.75" hidden="false" customHeight="false" outlineLevel="0" collapsed="false">
      <c r="A154" s="49"/>
      <c r="B154" s="49"/>
      <c r="C154" s="49"/>
    </row>
  </sheetData>
  <mergeCells count="8">
    <mergeCell ref="A7:A8"/>
    <mergeCell ref="B7:B8"/>
    <mergeCell ref="C7:C8"/>
    <mergeCell ref="D7:F7"/>
    <mergeCell ref="G7:I7"/>
    <mergeCell ref="J7:L7"/>
    <mergeCell ref="B122:C122"/>
    <mergeCell ref="B123:C123"/>
  </mergeCells>
  <printOptions headings="false" gridLines="false" gridLinesSet="true" horizontalCentered="false" verticalCentered="false"/>
  <pageMargins left="0.354166666666667" right="0.236111111111111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0.7"/>
    <col collapsed="false" customWidth="true" hidden="false" outlineLevel="0" max="3" min="3" style="0" width="16.42"/>
    <col collapsed="false" customWidth="true" hidden="false" outlineLevel="0" max="4" min="4" style="0" width="15.7"/>
    <col collapsed="false" customWidth="true" hidden="false" outlineLevel="0" max="5" min="5" style="0" width="7.7"/>
    <col collapsed="false" customWidth="true" hidden="false" outlineLevel="0" max="6" min="6" style="0" width="17.28"/>
    <col collapsed="false" customWidth="true" hidden="false" outlineLevel="0" max="7" min="7" style="0" width="15.56"/>
    <col collapsed="false" customWidth="true" hidden="false" outlineLevel="0" max="8" min="8" style="0" width="8.14"/>
    <col collapsed="false" customWidth="true" hidden="false" outlineLevel="0" max="9" min="9" style="0" width="16.42"/>
    <col collapsed="false" customWidth="true" hidden="false" outlineLevel="0" max="10" min="10" style="0" width="15.99"/>
    <col collapsed="false" customWidth="true" hidden="false" outlineLevel="0" max="11" min="11" style="0" width="8.41"/>
    <col collapsed="false" customWidth="true" hidden="false" outlineLevel="0" max="12" min="12" style="0" width="12.7"/>
    <col collapsed="false" customWidth="true" hidden="false" outlineLevel="0" max="13" min="13" style="0" width="11.7"/>
  </cols>
  <sheetData>
    <row r="2" customFormat="false" ht="18" hidden="false" customHeight="false" outlineLevel="0" collapsed="false">
      <c r="A2" s="6" t="s">
        <v>123</v>
      </c>
      <c r="B2" s="5"/>
      <c r="C2" s="5"/>
      <c r="D2" s="5"/>
    </row>
    <row r="3" customFormat="false" ht="12.75" hidden="false" customHeight="false" outlineLevel="0" collapsed="false">
      <c r="A3" s="50" t="s">
        <v>1</v>
      </c>
      <c r="B3" s="50"/>
      <c r="C3" s="50"/>
      <c r="D3" s="50"/>
    </row>
    <row r="4" customFormat="false" ht="18" hidden="false" customHeight="false" outlineLevel="0" collapsed="false">
      <c r="A4" s="51" t="s">
        <v>124</v>
      </c>
      <c r="B4" s="51"/>
      <c r="C4" s="51"/>
      <c r="D4" s="51"/>
    </row>
    <row r="5" customFormat="false" ht="14.25" hidden="false" customHeight="true" outlineLevel="0" collapsed="false">
      <c r="A5" s="1"/>
      <c r="B5" s="1"/>
      <c r="C5" s="1"/>
      <c r="D5" s="1"/>
      <c r="J5" s="0" t="s">
        <v>3</v>
      </c>
    </row>
    <row r="6" customFormat="false" ht="12.75" hidden="false" customHeight="false" outlineLevel="0" collapsed="false">
      <c r="A6" s="52"/>
      <c r="B6" s="52"/>
      <c r="C6" s="53" t="s">
        <v>5</v>
      </c>
      <c r="D6" s="53"/>
      <c r="E6" s="53"/>
      <c r="F6" s="53" t="s">
        <v>6</v>
      </c>
      <c r="G6" s="53"/>
      <c r="H6" s="53"/>
      <c r="I6" s="53" t="s">
        <v>7</v>
      </c>
      <c r="J6" s="53"/>
      <c r="K6" s="53"/>
    </row>
    <row r="7" s="1" customFormat="true" ht="51" hidden="false" customHeight="false" outlineLevel="0" collapsed="false">
      <c r="A7" s="54" t="s">
        <v>125</v>
      </c>
      <c r="B7" s="54" t="s">
        <v>126</v>
      </c>
      <c r="C7" s="54" t="s">
        <v>127</v>
      </c>
      <c r="D7" s="54" t="s">
        <v>128</v>
      </c>
      <c r="E7" s="54" t="s">
        <v>129</v>
      </c>
      <c r="F7" s="54" t="s">
        <v>127</v>
      </c>
      <c r="G7" s="54" t="s">
        <v>128</v>
      </c>
      <c r="H7" s="54" t="s">
        <v>129</v>
      </c>
      <c r="I7" s="54" t="s">
        <v>127</v>
      </c>
      <c r="J7" s="54" t="s">
        <v>128</v>
      </c>
      <c r="K7" s="54" t="s">
        <v>129</v>
      </c>
    </row>
    <row r="8" s="1" customFormat="true" ht="12.75" hidden="false" customHeight="false" outlineLevel="0" collapsed="false">
      <c r="A8" s="55" t="s">
        <v>130</v>
      </c>
      <c r="B8" s="56" t="s">
        <v>131</v>
      </c>
      <c r="C8" s="57" t="n">
        <f aca="false">SUM(C9:C13)</f>
        <v>58007118</v>
      </c>
      <c r="D8" s="57" t="n">
        <f aca="false">SUM(D9:D13)</f>
        <v>55454283.77</v>
      </c>
      <c r="E8" s="58" t="n">
        <f aca="false">D8/C8*100</f>
        <v>95.5991017688553</v>
      </c>
      <c r="F8" s="58" t="n">
        <f aca="false">SUM(F9:F13)</f>
        <v>920000</v>
      </c>
      <c r="G8" s="58" t="n">
        <f aca="false">SUM(G9:G13)</f>
        <v>4034275.68</v>
      </c>
      <c r="H8" s="59" t="n">
        <f aca="false">G8/F8*100</f>
        <v>438.508226086957</v>
      </c>
      <c r="I8" s="58" t="n">
        <f aca="false">F8+C8</f>
        <v>58927118</v>
      </c>
      <c r="J8" s="58" t="n">
        <f aca="false">G8+D8</f>
        <v>59488559.45</v>
      </c>
      <c r="K8" s="59" t="n">
        <f aca="false">J8/I8*100</f>
        <v>100.952772626688</v>
      </c>
    </row>
    <row r="9" customFormat="false" ht="51" hidden="false" customHeight="false" outlineLevel="0" collapsed="false">
      <c r="A9" s="60" t="s">
        <v>132</v>
      </c>
      <c r="B9" s="60" t="s">
        <v>133</v>
      </c>
      <c r="C9" s="61" t="n">
        <v>44175008</v>
      </c>
      <c r="D9" s="61" t="n">
        <v>42877783.88</v>
      </c>
      <c r="E9" s="62" t="n">
        <f aca="false">D9/C9*100</f>
        <v>97.0634433840963</v>
      </c>
      <c r="F9" s="63" t="n">
        <v>790000</v>
      </c>
      <c r="G9" s="63" t="n">
        <v>3904286.68</v>
      </c>
      <c r="H9" s="64" t="n">
        <f aca="false">G9/F9*100</f>
        <v>494.213503797468</v>
      </c>
      <c r="I9" s="62" t="n">
        <f aca="false">F9+C9</f>
        <v>44965008</v>
      </c>
      <c r="J9" s="62" t="n">
        <f aca="false">G9+D9</f>
        <v>46782070.56</v>
      </c>
      <c r="K9" s="64" t="n">
        <f aca="false">J9/I9*100</f>
        <v>104.041059127578</v>
      </c>
    </row>
    <row r="10" customFormat="false" ht="27.75" hidden="false" customHeight="true" outlineLevel="0" collapsed="false">
      <c r="A10" s="65" t="s">
        <v>134</v>
      </c>
      <c r="B10" s="66" t="s">
        <v>135</v>
      </c>
      <c r="C10" s="61" t="n">
        <v>5189200</v>
      </c>
      <c r="D10" s="61" t="n">
        <v>4575421.68</v>
      </c>
      <c r="E10" s="62" t="n">
        <f aca="false">D10/C10*100</f>
        <v>88.1720049333231</v>
      </c>
      <c r="F10" s="67"/>
      <c r="G10" s="67"/>
      <c r="H10" s="64"/>
      <c r="I10" s="62" t="n">
        <f aca="false">F10+C10</f>
        <v>5189200</v>
      </c>
      <c r="J10" s="62" t="n">
        <f aca="false">G10+D10</f>
        <v>4575421.68</v>
      </c>
      <c r="K10" s="64" t="n">
        <f aca="false">J10/I10*100</f>
        <v>88.1720049333231</v>
      </c>
      <c r="L10" s="68"/>
      <c r="M10" s="68"/>
    </row>
    <row r="11" customFormat="false" ht="12.75" hidden="false" customHeight="false" outlineLevel="0" collapsed="false">
      <c r="A11" s="60" t="s">
        <v>136</v>
      </c>
      <c r="B11" s="60" t="s">
        <v>137</v>
      </c>
      <c r="C11" s="61" t="n">
        <v>1259050</v>
      </c>
      <c r="D11" s="61" t="n">
        <v>1183677.81</v>
      </c>
      <c r="E11" s="62" t="n">
        <f aca="false">D11/C11*100</f>
        <v>94.0135665779755</v>
      </c>
      <c r="F11" s="69"/>
      <c r="G11" s="69"/>
      <c r="H11" s="69"/>
      <c r="I11" s="62" t="n">
        <f aca="false">F11+C11</f>
        <v>1259050</v>
      </c>
      <c r="J11" s="62" t="n">
        <f aca="false">G11+D11</f>
        <v>1183677.81</v>
      </c>
      <c r="K11" s="64" t="n">
        <f aca="false">J11/I11*100</f>
        <v>94.0135665779755</v>
      </c>
    </row>
    <row r="12" customFormat="false" ht="25.5" hidden="false" customHeight="false" outlineLevel="0" collapsed="false">
      <c r="A12" s="60" t="s">
        <v>138</v>
      </c>
      <c r="B12" s="60" t="s">
        <v>135</v>
      </c>
      <c r="C12" s="61" t="n">
        <v>2035900</v>
      </c>
      <c r="D12" s="61" t="n">
        <v>1869384.67</v>
      </c>
      <c r="E12" s="62" t="n">
        <f aca="false">D12/C12*100</f>
        <v>91.8210457291615</v>
      </c>
      <c r="F12" s="69"/>
      <c r="G12" s="69"/>
      <c r="H12" s="69"/>
      <c r="I12" s="62" t="n">
        <f aca="false">F12+C12</f>
        <v>2035900</v>
      </c>
      <c r="J12" s="62" t="n">
        <f aca="false">G12+D12</f>
        <v>1869384.67</v>
      </c>
      <c r="K12" s="64" t="n">
        <f aca="false">J12/I12*100</f>
        <v>91.8210457291615</v>
      </c>
      <c r="L12" s="68"/>
    </row>
    <row r="13" customFormat="false" ht="25.5" hidden="false" customHeight="false" outlineLevel="0" collapsed="false">
      <c r="A13" s="60" t="s">
        <v>139</v>
      </c>
      <c r="B13" s="60" t="s">
        <v>135</v>
      </c>
      <c r="C13" s="61" t="n">
        <v>5347960</v>
      </c>
      <c r="D13" s="61" t="n">
        <v>4948015.73</v>
      </c>
      <c r="E13" s="62" t="n">
        <f aca="false">D13/C13*100</f>
        <v>92.5215545740806</v>
      </c>
      <c r="F13" s="63" t="n">
        <v>130000</v>
      </c>
      <c r="G13" s="63" t="n">
        <v>129989</v>
      </c>
      <c r="H13" s="64" t="n">
        <f aca="false">G13/F13*100</f>
        <v>99.9915384615385</v>
      </c>
      <c r="I13" s="62" t="n">
        <f aca="false">F13+C13</f>
        <v>5477960</v>
      </c>
      <c r="J13" s="62" t="n">
        <f aca="false">G13+D13</f>
        <v>5078004.73</v>
      </c>
      <c r="K13" s="64" t="n">
        <f aca="false">J13/I13*100</f>
        <v>92.6988282134225</v>
      </c>
      <c r="L13" s="68"/>
    </row>
    <row r="14" customFormat="false" ht="12.75" hidden="false" customHeight="false" outlineLevel="0" collapsed="false">
      <c r="A14" s="70" t="s">
        <v>140</v>
      </c>
      <c r="B14" s="70" t="s">
        <v>141</v>
      </c>
      <c r="C14" s="57" t="n">
        <f aca="false">SUM(C16:C35)</f>
        <v>342376490</v>
      </c>
      <c r="D14" s="57" t="n">
        <f aca="false">SUM(D16:D35)</f>
        <v>332687060.77</v>
      </c>
      <c r="E14" s="58" t="n">
        <f aca="false">D14/C14*100</f>
        <v>97.1699490143146</v>
      </c>
      <c r="F14" s="57" t="n">
        <f aca="false">SUM(F15:F34)</f>
        <v>43441558</v>
      </c>
      <c r="G14" s="57" t="n">
        <f aca="false">SUM(G15:G34)</f>
        <v>41083576.92</v>
      </c>
      <c r="H14" s="59" t="n">
        <f aca="false">G14/F14*100</f>
        <v>94.5720614348132</v>
      </c>
      <c r="I14" s="58" t="n">
        <f aca="false">F14+C14</f>
        <v>385818048</v>
      </c>
      <c r="J14" s="58" t="n">
        <f aca="false">G14+D14</f>
        <v>373770637.69</v>
      </c>
      <c r="K14" s="59" t="n">
        <f aca="false">J14/I14*100</f>
        <v>96.8774373380273</v>
      </c>
    </row>
    <row r="15" customFormat="false" ht="12.75" hidden="false" customHeight="false" outlineLevel="0" collapsed="false">
      <c r="A15" s="60" t="s">
        <v>142</v>
      </c>
      <c r="B15" s="60" t="s">
        <v>143</v>
      </c>
      <c r="C15" s="71"/>
      <c r="D15" s="71"/>
      <c r="E15" s="72"/>
      <c r="F15" s="63" t="n">
        <v>0</v>
      </c>
      <c r="G15" s="63" t="n">
        <v>100904.16</v>
      </c>
      <c r="H15" s="73"/>
      <c r="I15" s="62" t="n">
        <f aca="false">F15+C15</f>
        <v>0</v>
      </c>
      <c r="J15" s="62" t="n">
        <f aca="false">G15+D15</f>
        <v>100904.16</v>
      </c>
      <c r="K15" s="73"/>
    </row>
    <row r="16" customFormat="false" ht="12.75" hidden="false" customHeight="false" outlineLevel="0" collapsed="false">
      <c r="A16" s="60" t="s">
        <v>144</v>
      </c>
      <c r="B16" s="60" t="s">
        <v>145</v>
      </c>
      <c r="C16" s="61" t="n">
        <v>50415180</v>
      </c>
      <c r="D16" s="61" t="n">
        <v>49662315.36</v>
      </c>
      <c r="E16" s="62" t="n">
        <f aca="false">D16/C16*100</f>
        <v>98.5066707289352</v>
      </c>
      <c r="F16" s="63" t="n">
        <v>9745050</v>
      </c>
      <c r="G16" s="63" t="n">
        <v>7746988.54</v>
      </c>
      <c r="H16" s="64" t="n">
        <f aca="false">G16/F16*100</f>
        <v>79.4966525569392</v>
      </c>
      <c r="I16" s="62" t="n">
        <f aca="false">F16+C16</f>
        <v>60160230</v>
      </c>
      <c r="J16" s="62" t="n">
        <f aca="false">G16+D16</f>
        <v>57409303.9</v>
      </c>
      <c r="K16" s="64" t="n">
        <f aca="false">J16/I16*100</f>
        <v>95.4273344699646</v>
      </c>
    </row>
    <row r="17" customFormat="false" ht="38.25" hidden="false" customHeight="false" outlineLevel="0" collapsed="false">
      <c r="A17" s="60" t="s">
        <v>146</v>
      </c>
      <c r="B17" s="66" t="s">
        <v>147</v>
      </c>
      <c r="C17" s="61" t="n">
        <v>107448310</v>
      </c>
      <c r="D17" s="61" t="n">
        <v>102768847.84</v>
      </c>
      <c r="E17" s="62" t="n">
        <f aca="false">D17/C17*100</f>
        <v>95.6449178586429</v>
      </c>
      <c r="F17" s="63" t="n">
        <v>13507504.89</v>
      </c>
      <c r="G17" s="63" t="n">
        <v>13188778.42</v>
      </c>
      <c r="H17" s="64" t="n">
        <f aca="false">G17/F17*100</f>
        <v>97.6403749427034</v>
      </c>
      <c r="I17" s="62" t="n">
        <f aca="false">F17+C17</f>
        <v>120955814.89</v>
      </c>
      <c r="J17" s="62" t="n">
        <f aca="false">G17+D17</f>
        <v>115957626.26</v>
      </c>
      <c r="K17" s="64" t="n">
        <f aca="false">J17/I17*100</f>
        <v>95.8677566394427</v>
      </c>
    </row>
    <row r="18" customFormat="false" ht="27.75" hidden="false" customHeight="true" outlineLevel="0" collapsed="false">
      <c r="A18" s="60" t="s">
        <v>148</v>
      </c>
      <c r="B18" s="66" t="s">
        <v>149</v>
      </c>
      <c r="C18" s="61" t="n">
        <v>129281500</v>
      </c>
      <c r="D18" s="61" t="n">
        <v>129281500</v>
      </c>
      <c r="E18" s="62" t="n">
        <f aca="false">D18/C18*100</f>
        <v>100</v>
      </c>
      <c r="F18" s="69"/>
      <c r="G18" s="69"/>
      <c r="H18" s="64"/>
      <c r="I18" s="62" t="n">
        <f aca="false">F18+C18</f>
        <v>129281500</v>
      </c>
      <c r="J18" s="62" t="n">
        <f aca="false">G18+D18</f>
        <v>129281500</v>
      </c>
      <c r="K18" s="64" t="n">
        <f aca="false">J18/I18*100</f>
        <v>100</v>
      </c>
    </row>
    <row r="19" customFormat="false" ht="25.5" hidden="false" customHeight="false" outlineLevel="0" collapsed="false">
      <c r="A19" s="60" t="s">
        <v>150</v>
      </c>
      <c r="B19" s="60" t="s">
        <v>151</v>
      </c>
      <c r="C19" s="61" t="n">
        <v>4066500</v>
      </c>
      <c r="D19" s="61" t="n">
        <v>3686904.35</v>
      </c>
      <c r="E19" s="62" t="n">
        <f aca="false">D19/C19*100</f>
        <v>90.6652981679577</v>
      </c>
      <c r="F19" s="63" t="n">
        <v>530000</v>
      </c>
      <c r="G19" s="63" t="n">
        <v>528990</v>
      </c>
      <c r="H19" s="64"/>
      <c r="I19" s="62" t="n">
        <f aca="false">F19+C19</f>
        <v>4596500</v>
      </c>
      <c r="J19" s="62" t="n">
        <f aca="false">G19+D19</f>
        <v>4215894.35</v>
      </c>
      <c r="K19" s="64" t="n">
        <f aca="false">J19/I19*100</f>
        <v>91.7196638746873</v>
      </c>
    </row>
    <row r="20" customFormat="false" ht="12.75" hidden="false" customHeight="false" outlineLevel="0" collapsed="false">
      <c r="A20" s="60" t="s">
        <v>152</v>
      </c>
      <c r="B20" s="60" t="s">
        <v>153</v>
      </c>
      <c r="C20" s="61" t="n">
        <v>14448350</v>
      </c>
      <c r="D20" s="61" t="n">
        <v>14214513.12</v>
      </c>
      <c r="E20" s="62" t="n">
        <f aca="false">D20/C20*100</f>
        <v>98.3815668917212</v>
      </c>
      <c r="F20" s="63" t="n">
        <v>803200</v>
      </c>
      <c r="G20" s="63" t="n">
        <v>694335.56</v>
      </c>
      <c r="H20" s="64" t="n">
        <f aca="false">G20/F20*100</f>
        <v>86.4461603585657</v>
      </c>
      <c r="I20" s="62" t="n">
        <f aca="false">F20+C20</f>
        <v>15251550</v>
      </c>
      <c r="J20" s="62" t="n">
        <f aca="false">G20+D20</f>
        <v>14908848.68</v>
      </c>
      <c r="K20" s="64" t="n">
        <f aca="false">J20/I20*100</f>
        <v>97.7530066124427</v>
      </c>
    </row>
    <row r="21" customFormat="false" ht="12.75" hidden="false" customHeight="false" outlineLevel="0" collapsed="false">
      <c r="A21" s="60" t="s">
        <v>154</v>
      </c>
      <c r="B21" s="60" t="s">
        <v>155</v>
      </c>
      <c r="C21" s="61" t="n">
        <v>11073000</v>
      </c>
      <c r="D21" s="61" t="n">
        <v>10769213.19</v>
      </c>
      <c r="E21" s="62" t="n">
        <f aca="false">D21/C21*100</f>
        <v>97.2565085342725</v>
      </c>
      <c r="F21" s="63" t="n">
        <v>680000</v>
      </c>
      <c r="G21" s="63" t="n">
        <v>1364982.2</v>
      </c>
      <c r="H21" s="64"/>
      <c r="I21" s="62" t="n">
        <f aca="false">F21+C21</f>
        <v>11753000</v>
      </c>
      <c r="J21" s="62" t="n">
        <f aca="false">G21+D21</f>
        <v>12134195.39</v>
      </c>
      <c r="K21" s="64" t="n">
        <f aca="false">J21/I21*100</f>
        <v>103.243387986046</v>
      </c>
    </row>
    <row r="22" customFormat="false" ht="12.75" hidden="false" customHeight="false" outlineLevel="0" collapsed="false">
      <c r="A22" s="60" t="s">
        <v>156</v>
      </c>
      <c r="B22" s="60" t="s">
        <v>143</v>
      </c>
      <c r="C22" s="61" t="n">
        <v>16450</v>
      </c>
      <c r="D22" s="61" t="n">
        <v>7240</v>
      </c>
      <c r="E22" s="62" t="n">
        <f aca="false">D22/C22*100</f>
        <v>44.0121580547113</v>
      </c>
      <c r="F22" s="63"/>
      <c r="G22" s="63"/>
      <c r="H22" s="69"/>
      <c r="I22" s="62" t="n">
        <f aca="false">F22+C22</f>
        <v>16450</v>
      </c>
      <c r="J22" s="62" t="n">
        <f aca="false">G22+D22</f>
        <v>7240</v>
      </c>
      <c r="K22" s="64" t="n">
        <f aca="false">J22/I22*100</f>
        <v>44.0121580547113</v>
      </c>
    </row>
    <row r="23" customFormat="false" ht="25.5" hidden="false" customHeight="false" outlineLevel="0" collapsed="false">
      <c r="A23" s="60" t="s">
        <v>157</v>
      </c>
      <c r="B23" s="60" t="s">
        <v>158</v>
      </c>
      <c r="C23" s="61" t="n">
        <v>325450</v>
      </c>
      <c r="D23" s="61" t="n">
        <v>226545.53</v>
      </c>
      <c r="E23" s="62" t="n">
        <f aca="false">D23/C23*100</f>
        <v>69.6099339376248</v>
      </c>
      <c r="F23" s="63"/>
      <c r="G23" s="63"/>
      <c r="H23" s="64"/>
      <c r="I23" s="62" t="n">
        <f aca="false">F23+C23</f>
        <v>325450</v>
      </c>
      <c r="J23" s="62" t="n">
        <f aca="false">G23+D23</f>
        <v>226545.53</v>
      </c>
      <c r="K23" s="64" t="n">
        <f aca="false">J23/I23*100</f>
        <v>69.6099339376248</v>
      </c>
    </row>
    <row r="24" customFormat="false" ht="25.5" hidden="false" customHeight="false" outlineLevel="0" collapsed="false">
      <c r="A24" s="60" t="s">
        <v>159</v>
      </c>
      <c r="B24" s="60" t="s">
        <v>160</v>
      </c>
      <c r="C24" s="61" t="n">
        <v>1897800</v>
      </c>
      <c r="D24" s="61" t="n">
        <v>1778043.89</v>
      </c>
      <c r="E24" s="62" t="n">
        <f aca="false">D24/C24*100</f>
        <v>93.6897402255243</v>
      </c>
      <c r="F24" s="69"/>
      <c r="G24" s="69"/>
      <c r="H24" s="69"/>
      <c r="I24" s="62" t="n">
        <f aca="false">F24+C24</f>
        <v>1897800</v>
      </c>
      <c r="J24" s="62" t="n">
        <f aca="false">G24+D24</f>
        <v>1778043.89</v>
      </c>
      <c r="K24" s="64" t="n">
        <f aca="false">J24/I24*100</f>
        <v>93.6897402255243</v>
      </c>
    </row>
    <row r="25" customFormat="false" ht="25.5" hidden="false" customHeight="false" outlineLevel="0" collapsed="false">
      <c r="A25" s="60" t="s">
        <v>161</v>
      </c>
      <c r="B25" s="60" t="s">
        <v>162</v>
      </c>
      <c r="C25" s="61" t="n">
        <v>1285300</v>
      </c>
      <c r="D25" s="61" t="n">
        <v>1256526.66</v>
      </c>
      <c r="E25" s="62" t="n">
        <f aca="false">D25/C25*100</f>
        <v>97.761352213491</v>
      </c>
      <c r="F25" s="63" t="n">
        <v>0</v>
      </c>
      <c r="G25" s="63" t="n">
        <v>372</v>
      </c>
      <c r="H25" s="69"/>
      <c r="I25" s="62" t="n">
        <f aca="false">F25+C25</f>
        <v>1285300</v>
      </c>
      <c r="J25" s="62" t="n">
        <f aca="false">G25+D25</f>
        <v>1256898.66</v>
      </c>
      <c r="K25" s="64" t="n">
        <f aca="false">J25/I25*100</f>
        <v>97.7902948727923</v>
      </c>
    </row>
    <row r="26" customFormat="false" ht="69" hidden="false" customHeight="true" outlineLevel="0" collapsed="false">
      <c r="A26" s="74" t="s">
        <v>163</v>
      </c>
      <c r="B26" s="75" t="s">
        <v>164</v>
      </c>
      <c r="C26" s="61" t="n">
        <v>81450</v>
      </c>
      <c r="D26" s="61" t="n">
        <v>81450</v>
      </c>
      <c r="E26" s="62" t="n">
        <f aca="false">D26/C26*100</f>
        <v>100</v>
      </c>
      <c r="F26" s="63" t="n">
        <v>549450</v>
      </c>
      <c r="G26" s="63" t="n">
        <v>468000</v>
      </c>
      <c r="H26" s="76" t="n">
        <f aca="false">G26/F26*100</f>
        <v>85.1760851760852</v>
      </c>
      <c r="I26" s="62" t="n">
        <f aca="false">F26+C26</f>
        <v>630900</v>
      </c>
      <c r="J26" s="62" t="n">
        <f aca="false">G26+D26</f>
        <v>549450</v>
      </c>
      <c r="K26" s="64" t="n">
        <f aca="false">J26/I26*100</f>
        <v>87.0898716119829</v>
      </c>
    </row>
    <row r="27" customFormat="false" ht="68.25" hidden="false" customHeight="true" outlineLevel="0" collapsed="false">
      <c r="A27" s="77" t="s">
        <v>165</v>
      </c>
      <c r="B27" s="49" t="s">
        <v>166</v>
      </c>
      <c r="C27" s="61" t="n">
        <v>299800</v>
      </c>
      <c r="D27" s="61" t="n">
        <v>297550</v>
      </c>
      <c r="E27" s="62" t="n">
        <f aca="false">D27/C27*100</f>
        <v>99.2494996664443</v>
      </c>
      <c r="F27" s="63" t="n">
        <v>1898000</v>
      </c>
      <c r="G27" s="63" t="n">
        <v>1897000</v>
      </c>
      <c r="H27" s="76" t="n">
        <f aca="false">G27/F27*100</f>
        <v>99.9473129610116</v>
      </c>
      <c r="I27" s="62" t="n">
        <f aca="false">F27+C27</f>
        <v>2197800</v>
      </c>
      <c r="J27" s="62" t="n">
        <f aca="false">G27+D27</f>
        <v>2194550</v>
      </c>
      <c r="K27" s="64" t="n">
        <f aca="false">J27/I27*100</f>
        <v>99.8521248521249</v>
      </c>
    </row>
    <row r="28" customFormat="false" ht="38.25" hidden="false" customHeight="false" outlineLevel="0" collapsed="false">
      <c r="A28" s="77" t="s">
        <v>167</v>
      </c>
      <c r="B28" s="75" t="s">
        <v>168</v>
      </c>
      <c r="C28" s="61" t="n">
        <v>422100</v>
      </c>
      <c r="D28" s="61" t="n">
        <v>422100</v>
      </c>
      <c r="E28" s="62" t="n">
        <f aca="false">D28/C28*100</f>
        <v>100</v>
      </c>
      <c r="F28" s="69"/>
      <c r="G28" s="69"/>
      <c r="H28" s="69"/>
      <c r="I28" s="62" t="n">
        <f aca="false">F28+C28</f>
        <v>422100</v>
      </c>
      <c r="J28" s="62" t="n">
        <f aca="false">G28+D28</f>
        <v>422100</v>
      </c>
      <c r="K28" s="64" t="n">
        <f aca="false">J28/I28*100</f>
        <v>100</v>
      </c>
    </row>
    <row r="29" customFormat="false" ht="76.5" hidden="false" customHeight="false" outlineLevel="0" collapsed="false">
      <c r="A29" s="77" t="n">
        <v>611273</v>
      </c>
      <c r="B29" s="75" t="s">
        <v>169</v>
      </c>
      <c r="C29" s="63"/>
      <c r="D29" s="63"/>
      <c r="E29" s="62"/>
      <c r="F29" s="63" t="n">
        <v>3721853.11</v>
      </c>
      <c r="G29" s="63" t="n">
        <v>3252227.52</v>
      </c>
      <c r="H29" s="76" t="n">
        <f aca="false">G29/F29*100</f>
        <v>87.3819418413318</v>
      </c>
      <c r="I29" s="62" t="n">
        <f aca="false">F29+C29</f>
        <v>3721853.11</v>
      </c>
      <c r="J29" s="62" t="n">
        <f aca="false">G29+D29</f>
        <v>3252227.52</v>
      </c>
      <c r="K29" s="64" t="n">
        <f aca="false">J29/I29*100</f>
        <v>87.3819418413318</v>
      </c>
    </row>
    <row r="30" customFormat="false" ht="76.5" hidden="false" customHeight="false" outlineLevel="0" collapsed="false">
      <c r="A30" s="77" t="n">
        <v>611274</v>
      </c>
      <c r="B30" s="75" t="s">
        <v>170</v>
      </c>
      <c r="C30" s="63"/>
      <c r="D30" s="63"/>
      <c r="E30" s="62"/>
      <c r="F30" s="63" t="n">
        <v>5511500</v>
      </c>
      <c r="G30" s="63" t="n">
        <v>5360840.01</v>
      </c>
      <c r="H30" s="76" t="n">
        <f aca="false">G30/F30*100</f>
        <v>97.2664430735734</v>
      </c>
      <c r="I30" s="62" t="n">
        <f aca="false">F30+C30</f>
        <v>5511500</v>
      </c>
      <c r="J30" s="62" t="n">
        <f aca="false">G30+D30</f>
        <v>5360840.01</v>
      </c>
      <c r="K30" s="64" t="n">
        <f aca="false">J30/I30*100</f>
        <v>97.2664430735734</v>
      </c>
    </row>
    <row r="31" customFormat="false" ht="69" hidden="false" customHeight="true" outlineLevel="0" collapsed="false">
      <c r="A31" s="77" t="s">
        <v>171</v>
      </c>
      <c r="B31" s="75" t="s">
        <v>172</v>
      </c>
      <c r="C31" s="63"/>
      <c r="D31" s="63"/>
      <c r="E31" s="62"/>
      <c r="F31" s="63" t="n">
        <v>1432700</v>
      </c>
      <c r="G31" s="63" t="n">
        <v>1432700</v>
      </c>
      <c r="H31" s="76" t="n">
        <f aca="false">G31/F31*100</f>
        <v>100</v>
      </c>
      <c r="I31" s="62" t="n">
        <f aca="false">F31+C31</f>
        <v>1432700</v>
      </c>
      <c r="J31" s="62" t="n">
        <f aca="false">G31+D31</f>
        <v>1432700</v>
      </c>
      <c r="K31" s="64" t="n">
        <f aca="false">J31/I31*100</f>
        <v>100</v>
      </c>
    </row>
    <row r="32" customFormat="false" ht="44.25" hidden="false" customHeight="true" outlineLevel="0" collapsed="false">
      <c r="A32" s="77" t="s">
        <v>173</v>
      </c>
      <c r="B32" s="75" t="s">
        <v>174</v>
      </c>
      <c r="C32" s="63"/>
      <c r="D32" s="63"/>
      <c r="E32" s="62"/>
      <c r="F32" s="63" t="n">
        <v>5042300</v>
      </c>
      <c r="G32" s="63" t="n">
        <v>5042300</v>
      </c>
      <c r="H32" s="76" t="n">
        <f aca="false">G32/F32*100</f>
        <v>100</v>
      </c>
      <c r="I32" s="62" t="n">
        <f aca="false">F32+C32</f>
        <v>5042300</v>
      </c>
      <c r="J32" s="62" t="n">
        <f aca="false">G32+D32</f>
        <v>5042300</v>
      </c>
      <c r="K32" s="64" t="n">
        <f aca="false">J32/I32*100</f>
        <v>100</v>
      </c>
      <c r="L32" s="78"/>
    </row>
    <row r="33" customFormat="false" ht="78.75" hidden="false" customHeight="true" outlineLevel="0" collapsed="false">
      <c r="A33" s="77" t="s">
        <v>175</v>
      </c>
      <c r="B33" s="75" t="s">
        <v>176</v>
      </c>
      <c r="C33" s="63"/>
      <c r="D33" s="63"/>
      <c r="E33" s="62"/>
      <c r="F33" s="63" t="n">
        <v>20000</v>
      </c>
      <c r="G33" s="63" t="n">
        <v>5158.51</v>
      </c>
      <c r="H33" s="76" t="n">
        <f aca="false">G33/F33*100</f>
        <v>25.79255</v>
      </c>
      <c r="I33" s="62" t="n">
        <f aca="false">F33+C33</f>
        <v>20000</v>
      </c>
      <c r="J33" s="62" t="n">
        <f aca="false">G33+D33</f>
        <v>5158.51</v>
      </c>
      <c r="K33" s="64" t="n">
        <f aca="false">J33/I33*100</f>
        <v>25.79255</v>
      </c>
      <c r="L33" s="78"/>
    </row>
    <row r="34" customFormat="false" ht="44.25" hidden="false" customHeight="true" outlineLevel="0" collapsed="false">
      <c r="A34" s="77" t="s">
        <v>177</v>
      </c>
      <c r="B34" s="75" t="s">
        <v>178</v>
      </c>
      <c r="C34" s="61" t="n">
        <v>16973000</v>
      </c>
      <c r="D34" s="61" t="n">
        <v>15348738.83</v>
      </c>
      <c r="E34" s="62" t="n">
        <f aca="false">D34/C34*100</f>
        <v>90.4303236316503</v>
      </c>
      <c r="F34" s="63"/>
      <c r="G34" s="63"/>
      <c r="H34" s="76"/>
      <c r="I34" s="62" t="n">
        <f aca="false">F34+C34</f>
        <v>16973000</v>
      </c>
      <c r="J34" s="62" t="n">
        <f aca="false">G34+D34</f>
        <v>15348738.83</v>
      </c>
      <c r="K34" s="64" t="n">
        <f aca="false">J34/I34*100</f>
        <v>90.4303236316503</v>
      </c>
      <c r="L34" s="78"/>
    </row>
    <row r="35" customFormat="false" ht="44.25" hidden="false" customHeight="true" outlineLevel="0" collapsed="false">
      <c r="A35" s="77" t="s">
        <v>179</v>
      </c>
      <c r="B35" s="75" t="s">
        <v>180</v>
      </c>
      <c r="C35" s="61" t="n">
        <v>4342300</v>
      </c>
      <c r="D35" s="61" t="n">
        <v>2885572</v>
      </c>
      <c r="E35" s="62" t="n">
        <f aca="false">D35/C35*100</f>
        <v>66.4526172765585</v>
      </c>
      <c r="F35" s="63"/>
      <c r="G35" s="63"/>
      <c r="H35" s="76"/>
      <c r="I35" s="62" t="n">
        <f aca="false">F35+C35</f>
        <v>4342300</v>
      </c>
      <c r="J35" s="62" t="n">
        <f aca="false">G35+D35</f>
        <v>2885572</v>
      </c>
      <c r="K35" s="64" t="n">
        <f aca="false">J35/I35*100</f>
        <v>66.4526172765585</v>
      </c>
      <c r="L35" s="78"/>
    </row>
    <row r="36" customFormat="false" ht="12.75" hidden="false" customHeight="false" outlineLevel="0" collapsed="false">
      <c r="A36" s="70" t="s">
        <v>181</v>
      </c>
      <c r="B36" s="70" t="s">
        <v>182</v>
      </c>
      <c r="C36" s="57" t="n">
        <f aca="false">SUM(C37:C40)</f>
        <v>42734500</v>
      </c>
      <c r="D36" s="57" t="n">
        <f aca="false">SUM(D37:D40)</f>
        <v>39008472.3</v>
      </c>
      <c r="E36" s="58" t="n">
        <f aca="false">D36/C36*100</f>
        <v>91.2809844505025</v>
      </c>
      <c r="F36" s="57" t="n">
        <f aca="false">SUM(F37:F40)</f>
        <v>9286000</v>
      </c>
      <c r="G36" s="57" t="n">
        <f aca="false">SUM(G37:G40)</f>
        <v>5451563.78</v>
      </c>
      <c r="H36" s="59" t="n">
        <f aca="false">G36/F36*100</f>
        <v>58.7073420202455</v>
      </c>
      <c r="I36" s="58" t="n">
        <f aca="false">F36+C36</f>
        <v>52020500</v>
      </c>
      <c r="J36" s="58" t="n">
        <f aca="false">G36+D36</f>
        <v>44460036.08</v>
      </c>
      <c r="K36" s="59" t="n">
        <f aca="false">J36/I36*100</f>
        <v>85.4663759094972</v>
      </c>
    </row>
    <row r="37" customFormat="false" ht="25.5" hidden="false" customHeight="false" outlineLevel="0" collapsed="false">
      <c r="A37" s="60" t="s">
        <v>183</v>
      </c>
      <c r="B37" s="60" t="s">
        <v>184</v>
      </c>
      <c r="C37" s="61" t="n">
        <v>30707400</v>
      </c>
      <c r="D37" s="61" t="n">
        <v>27714250.84</v>
      </c>
      <c r="E37" s="62" t="n">
        <f aca="false">D37/C37*100</f>
        <v>90.2526779864137</v>
      </c>
      <c r="F37" s="63" t="n">
        <v>5250000</v>
      </c>
      <c r="G37" s="63" t="n">
        <v>5165512.78</v>
      </c>
      <c r="H37" s="76" t="n">
        <f aca="false">G37/F37*100</f>
        <v>98.3907196190476</v>
      </c>
      <c r="I37" s="62" t="n">
        <f aca="false">F37+C37</f>
        <v>35957400</v>
      </c>
      <c r="J37" s="62" t="n">
        <f aca="false">G37+D37</f>
        <v>32879763.62</v>
      </c>
      <c r="K37" s="64" t="n">
        <f aca="false">J37/I37*100</f>
        <v>91.4408817656449</v>
      </c>
    </row>
    <row r="38" customFormat="false" ht="38.25" hidden="false" customHeight="false" outlineLevel="0" collapsed="false">
      <c r="A38" s="60" t="s">
        <v>185</v>
      </c>
      <c r="B38" s="60" t="s">
        <v>186</v>
      </c>
      <c r="C38" s="61" t="n">
        <v>10500100</v>
      </c>
      <c r="D38" s="61" t="n">
        <v>9845069.45</v>
      </c>
      <c r="E38" s="62" t="n">
        <f aca="false">D38/C38*100</f>
        <v>93.7616732221598</v>
      </c>
      <c r="F38" s="63" t="n">
        <v>186000</v>
      </c>
      <c r="G38" s="63" t="n">
        <v>185976</v>
      </c>
      <c r="H38" s="76" t="n">
        <f aca="false">G38/F38*100</f>
        <v>99.9870967741936</v>
      </c>
      <c r="I38" s="62" t="n">
        <f aca="false">F38+C38</f>
        <v>10686100</v>
      </c>
      <c r="J38" s="62" t="n">
        <f aca="false">G38+D38</f>
        <v>10031045.45</v>
      </c>
      <c r="K38" s="64" t="n">
        <f aca="false">J38/I38*100</f>
        <v>93.8700316298743</v>
      </c>
    </row>
    <row r="39" customFormat="false" ht="19.5" hidden="false" customHeight="true" outlineLevel="0" collapsed="false">
      <c r="A39" s="77" t="s">
        <v>187</v>
      </c>
      <c r="B39" s="75" t="s">
        <v>188</v>
      </c>
      <c r="C39" s="61" t="n">
        <v>1527000</v>
      </c>
      <c r="D39" s="61" t="n">
        <v>1449152.01</v>
      </c>
      <c r="E39" s="62" t="n">
        <f aca="false">D39/C39*100</f>
        <v>94.9018998035364</v>
      </c>
      <c r="F39" s="63"/>
      <c r="G39" s="63"/>
      <c r="H39" s="64"/>
      <c r="I39" s="62" t="n">
        <f aca="false">F39+C39</f>
        <v>1527000</v>
      </c>
      <c r="J39" s="62" t="n">
        <f aca="false">G39+D39</f>
        <v>1449152.01</v>
      </c>
      <c r="K39" s="64" t="n">
        <f aca="false">J39/I39*100</f>
        <v>94.9018998035364</v>
      </c>
    </row>
    <row r="40" customFormat="false" ht="19.5" hidden="false" customHeight="true" outlineLevel="0" collapsed="false">
      <c r="A40" s="77" t="s">
        <v>189</v>
      </c>
      <c r="B40" s="75" t="s">
        <v>190</v>
      </c>
      <c r="C40" s="63"/>
      <c r="D40" s="63"/>
      <c r="E40" s="62"/>
      <c r="F40" s="63" t="n">
        <v>3850000</v>
      </c>
      <c r="G40" s="63" t="n">
        <v>100075</v>
      </c>
      <c r="H40" s="76" t="n">
        <f aca="false">G40/F40*100</f>
        <v>2.59935064935065</v>
      </c>
      <c r="I40" s="62" t="n">
        <f aca="false">F40+C40</f>
        <v>3850000</v>
      </c>
      <c r="J40" s="62" t="n">
        <f aca="false">G40+D40</f>
        <v>100075</v>
      </c>
      <c r="K40" s="64" t="n">
        <f aca="false">J40/I40*100</f>
        <v>2.59935064935065</v>
      </c>
    </row>
    <row r="41" customFormat="false" ht="12.75" hidden="false" customHeight="false" outlineLevel="0" collapsed="false">
      <c r="A41" s="70" t="s">
        <v>191</v>
      </c>
      <c r="B41" s="70" t="s">
        <v>192</v>
      </c>
      <c r="C41" s="57" t="n">
        <f aca="false">SUM(C42:C53)</f>
        <v>32998298</v>
      </c>
      <c r="D41" s="57" t="n">
        <f aca="false">SUM(D42:D53)</f>
        <v>30857670.65</v>
      </c>
      <c r="E41" s="58" t="n">
        <f aca="false">D41/C41*100</f>
        <v>93.5129158782674</v>
      </c>
      <c r="F41" s="57" t="n">
        <f aca="false">SUM(F42:F53)</f>
        <v>1502334</v>
      </c>
      <c r="G41" s="57" t="n">
        <f aca="false">SUM(G42:G53)</f>
        <v>2209285.71</v>
      </c>
      <c r="H41" s="59" t="n">
        <f aca="false">G41/F41*100</f>
        <v>147.056893473755</v>
      </c>
      <c r="I41" s="58" t="n">
        <f aca="false">F41+C41</f>
        <v>34500632</v>
      </c>
      <c r="J41" s="58" t="n">
        <f aca="false">G41+D41</f>
        <v>33066956.36</v>
      </c>
      <c r="K41" s="59" t="n">
        <f aca="false">J41/I41*100</f>
        <v>95.8444945588243</v>
      </c>
    </row>
    <row r="42" customFormat="false" ht="30.75" hidden="false" customHeight="true" outlineLevel="0" collapsed="false">
      <c r="A42" s="60" t="s">
        <v>193</v>
      </c>
      <c r="B42" s="60" t="s">
        <v>194</v>
      </c>
      <c r="C42" s="61" t="n">
        <v>471000</v>
      </c>
      <c r="D42" s="61" t="n">
        <v>441000</v>
      </c>
      <c r="E42" s="62" t="n">
        <f aca="false">D42/C42*100</f>
        <v>93.6305732484076</v>
      </c>
      <c r="F42" s="69"/>
      <c r="G42" s="69"/>
      <c r="H42" s="69"/>
      <c r="I42" s="62" t="n">
        <f aca="false">F42+C42</f>
        <v>471000</v>
      </c>
      <c r="J42" s="62" t="n">
        <f aca="false">G42+D42</f>
        <v>441000</v>
      </c>
      <c r="K42" s="64" t="n">
        <f aca="false">J42/I42*100</f>
        <v>93.6305732484076</v>
      </c>
    </row>
    <row r="43" customFormat="false" ht="25.5" hidden="false" customHeight="false" outlineLevel="0" collapsed="false">
      <c r="A43" s="60" t="s">
        <v>195</v>
      </c>
      <c r="B43" s="60" t="s">
        <v>196</v>
      </c>
      <c r="C43" s="61" t="n">
        <v>17480</v>
      </c>
      <c r="D43" s="61" t="n">
        <v>17332.73</v>
      </c>
      <c r="E43" s="62" t="n">
        <f aca="false">D43/C43*100</f>
        <v>99.1574942791762</v>
      </c>
      <c r="F43" s="69"/>
      <c r="G43" s="69"/>
      <c r="H43" s="69"/>
      <c r="I43" s="62" t="n">
        <f aca="false">F43+C43</f>
        <v>17480</v>
      </c>
      <c r="J43" s="62" t="n">
        <f aca="false">G43+D43</f>
        <v>17332.73</v>
      </c>
      <c r="K43" s="64" t="n">
        <f aca="false">J43/I43*100</f>
        <v>99.1574942791762</v>
      </c>
    </row>
    <row r="44" customFormat="false" ht="36.75" hidden="false" customHeight="true" outlineLevel="0" collapsed="false">
      <c r="A44" s="60" t="s">
        <v>197</v>
      </c>
      <c r="B44" s="60" t="s">
        <v>198</v>
      </c>
      <c r="C44" s="61" t="n">
        <v>150000</v>
      </c>
      <c r="D44" s="61" t="n">
        <v>150000</v>
      </c>
      <c r="E44" s="62" t="n">
        <f aca="false">D44/C44*100</f>
        <v>100</v>
      </c>
      <c r="F44" s="69"/>
      <c r="G44" s="69"/>
      <c r="H44" s="69"/>
      <c r="I44" s="62" t="n">
        <f aca="false">F44+C44</f>
        <v>150000</v>
      </c>
      <c r="J44" s="62" t="n">
        <f aca="false">G44+D44</f>
        <v>150000</v>
      </c>
      <c r="K44" s="64" t="n">
        <f aca="false">J44/I44*100</f>
        <v>100</v>
      </c>
    </row>
    <row r="45" customFormat="false" ht="24" hidden="false" customHeight="true" outlineLevel="0" collapsed="false">
      <c r="A45" s="60" t="s">
        <v>199</v>
      </c>
      <c r="B45" s="60" t="s">
        <v>200</v>
      </c>
      <c r="C45" s="61" t="n">
        <v>130000</v>
      </c>
      <c r="D45" s="61" t="n">
        <v>130000</v>
      </c>
      <c r="E45" s="62" t="n">
        <f aca="false">D45/C45*100</f>
        <v>100</v>
      </c>
      <c r="F45" s="69"/>
      <c r="G45" s="69"/>
      <c r="H45" s="69"/>
      <c r="I45" s="62" t="n">
        <f aca="false">F45+C45</f>
        <v>130000</v>
      </c>
      <c r="J45" s="62" t="n">
        <f aca="false">G45+D45</f>
        <v>130000</v>
      </c>
      <c r="K45" s="64" t="n">
        <f aca="false">J45/I45*100</f>
        <v>100</v>
      </c>
    </row>
    <row r="46" customFormat="false" ht="76.5" hidden="false" customHeight="true" outlineLevel="0" collapsed="false">
      <c r="A46" s="77" t="s">
        <v>201</v>
      </c>
      <c r="B46" s="75" t="s">
        <v>202</v>
      </c>
      <c r="C46" s="61" t="n">
        <v>17583309</v>
      </c>
      <c r="D46" s="61" t="n">
        <v>16268466.76</v>
      </c>
      <c r="E46" s="62" t="n">
        <f aca="false">D46/C46*100</f>
        <v>92.5222138790827</v>
      </c>
      <c r="F46" s="63" t="n">
        <v>1502334</v>
      </c>
      <c r="G46" s="63" t="n">
        <v>2209285.71</v>
      </c>
      <c r="H46" s="76" t="n">
        <f aca="false">G46/F46*100</f>
        <v>147.056893473755</v>
      </c>
      <c r="I46" s="62" t="n">
        <f aca="false">F46+C46</f>
        <v>19085643</v>
      </c>
      <c r="J46" s="62" t="n">
        <f aca="false">G46+D46</f>
        <v>18477752.47</v>
      </c>
      <c r="K46" s="64" t="n">
        <f aca="false">J46/I46*100</f>
        <v>96.8149329315234</v>
      </c>
    </row>
    <row r="47" customFormat="false" ht="52.5" hidden="false" customHeight="true" outlineLevel="0" collapsed="false">
      <c r="A47" s="60" t="s">
        <v>203</v>
      </c>
      <c r="B47" s="60" t="s">
        <v>204</v>
      </c>
      <c r="C47" s="61" t="n">
        <v>561540</v>
      </c>
      <c r="D47" s="61" t="n">
        <v>561540</v>
      </c>
      <c r="E47" s="62" t="n">
        <f aca="false">D47/C47*100</f>
        <v>100</v>
      </c>
      <c r="F47" s="69"/>
      <c r="G47" s="69"/>
      <c r="H47" s="69"/>
      <c r="I47" s="62" t="n">
        <f aca="false">F47+C47</f>
        <v>561540</v>
      </c>
      <c r="J47" s="62" t="n">
        <f aca="false">G47+D47</f>
        <v>561540</v>
      </c>
      <c r="K47" s="64" t="n">
        <f aca="false">J47/I47*100</f>
        <v>100</v>
      </c>
    </row>
    <row r="48" customFormat="false" ht="63.75" hidden="false" customHeight="false" outlineLevel="0" collapsed="false">
      <c r="A48" s="60" t="s">
        <v>205</v>
      </c>
      <c r="B48" s="60" t="s">
        <v>206</v>
      </c>
      <c r="C48" s="61" t="n">
        <v>2095660</v>
      </c>
      <c r="D48" s="61" t="n">
        <v>2084305.01</v>
      </c>
      <c r="E48" s="62" t="n">
        <f aca="false">D48/C48*100</f>
        <v>99.4581664010383</v>
      </c>
      <c r="F48" s="69"/>
      <c r="G48" s="69"/>
      <c r="H48" s="69"/>
      <c r="I48" s="62" t="n">
        <f aca="false">F48+C48</f>
        <v>2095660</v>
      </c>
      <c r="J48" s="62" t="n">
        <f aca="false">G48+D48</f>
        <v>2084305.01</v>
      </c>
      <c r="K48" s="64" t="n">
        <f aca="false">J48/I48*100</f>
        <v>99.4581664010383</v>
      </c>
    </row>
    <row r="49" customFormat="false" ht="51" hidden="false" customHeight="false" outlineLevel="0" collapsed="false">
      <c r="A49" s="60" t="s">
        <v>207</v>
      </c>
      <c r="B49" s="60" t="s">
        <v>208</v>
      </c>
      <c r="C49" s="61" t="n">
        <v>739109</v>
      </c>
      <c r="D49" s="61" t="n">
        <v>710870.78</v>
      </c>
      <c r="E49" s="62" t="n">
        <f aca="false">D49/C49*100</f>
        <v>96.1794241444767</v>
      </c>
      <c r="F49" s="69"/>
      <c r="G49" s="69"/>
      <c r="H49" s="69"/>
      <c r="I49" s="62" t="n">
        <f aca="false">F49+C49</f>
        <v>739109</v>
      </c>
      <c r="J49" s="62" t="n">
        <f aca="false">G49+D49</f>
        <v>710870.78</v>
      </c>
      <c r="K49" s="64" t="n">
        <f aca="false">J49/I49*100</f>
        <v>96.1794241444767</v>
      </c>
    </row>
    <row r="50" customFormat="false" ht="52.5" hidden="false" customHeight="true" outlineLevel="0" collapsed="false">
      <c r="A50" s="77" t="s">
        <v>209</v>
      </c>
      <c r="B50" s="75" t="s">
        <v>210</v>
      </c>
      <c r="C50" s="61" t="n">
        <v>307150</v>
      </c>
      <c r="D50" s="61" t="n">
        <v>252538.31</v>
      </c>
      <c r="E50" s="62" t="n">
        <f aca="false">D50/C50*100</f>
        <v>82.219863258994</v>
      </c>
      <c r="F50" s="69"/>
      <c r="G50" s="69"/>
      <c r="H50" s="69"/>
      <c r="I50" s="62" t="n">
        <f aca="false">F50+C50</f>
        <v>307150</v>
      </c>
      <c r="J50" s="62" t="n">
        <f aca="false">G50+D50</f>
        <v>252538.31</v>
      </c>
      <c r="K50" s="64" t="n">
        <f aca="false">J50/I50*100</f>
        <v>82.219863258994</v>
      </c>
    </row>
    <row r="51" customFormat="false" ht="21" hidden="false" customHeight="true" outlineLevel="0" collapsed="false">
      <c r="A51" s="77" t="s">
        <v>211</v>
      </c>
      <c r="B51" s="75" t="s">
        <v>212</v>
      </c>
      <c r="C51" s="61" t="n">
        <v>50000</v>
      </c>
      <c r="D51" s="61" t="n">
        <v>6722.06</v>
      </c>
      <c r="E51" s="62" t="n">
        <f aca="false">D51/C51*100</f>
        <v>13.44412</v>
      </c>
      <c r="F51" s="69"/>
      <c r="G51" s="69"/>
      <c r="H51" s="69"/>
      <c r="I51" s="62" t="n">
        <f aca="false">F51+C51</f>
        <v>50000</v>
      </c>
      <c r="J51" s="62" t="n">
        <f aca="false">G51+D51</f>
        <v>6722.06</v>
      </c>
      <c r="K51" s="64" t="n">
        <f aca="false">J51/I51*100</f>
        <v>13.44412</v>
      </c>
    </row>
    <row r="52" customFormat="false" ht="25.5" hidden="false" customHeight="false" outlineLevel="0" collapsed="false">
      <c r="A52" s="60" t="s">
        <v>213</v>
      </c>
      <c r="B52" s="60" t="s">
        <v>214</v>
      </c>
      <c r="C52" s="61" t="n">
        <v>10728500</v>
      </c>
      <c r="D52" s="61" t="n">
        <v>10119400</v>
      </c>
      <c r="E52" s="62" t="n">
        <f aca="false">D52/C52*100</f>
        <v>94.3225986857436</v>
      </c>
      <c r="F52" s="69"/>
      <c r="G52" s="69"/>
      <c r="H52" s="69"/>
      <c r="I52" s="62" t="n">
        <f aca="false">F52+C52</f>
        <v>10728500</v>
      </c>
      <c r="J52" s="62" t="n">
        <f aca="false">G52+D52</f>
        <v>10119400</v>
      </c>
      <c r="K52" s="64" t="n">
        <f aca="false">J52/I52*100</f>
        <v>94.3225986857436</v>
      </c>
    </row>
    <row r="53" customFormat="false" ht="42" hidden="false" customHeight="true" outlineLevel="0" collapsed="false">
      <c r="A53" s="60" t="s">
        <v>215</v>
      </c>
      <c r="B53" s="75" t="s">
        <v>216</v>
      </c>
      <c r="C53" s="61" t="n">
        <v>164550</v>
      </c>
      <c r="D53" s="61" t="n">
        <v>115495</v>
      </c>
      <c r="E53" s="62" t="n">
        <f aca="false">D53/C53*100</f>
        <v>70.1883925858402</v>
      </c>
      <c r="F53" s="69"/>
      <c r="G53" s="69"/>
      <c r="H53" s="69"/>
      <c r="I53" s="62" t="n">
        <f aca="false">F53+C53</f>
        <v>164550</v>
      </c>
      <c r="J53" s="62" t="n">
        <f aca="false">G53+D53</f>
        <v>115495</v>
      </c>
      <c r="K53" s="64" t="n">
        <f aca="false">J53/I53*100</f>
        <v>70.1883925858402</v>
      </c>
    </row>
    <row r="54" customFormat="false" ht="12.75" hidden="false" customHeight="false" outlineLevel="0" collapsed="false">
      <c r="A54" s="70" t="s">
        <v>217</v>
      </c>
      <c r="B54" s="70" t="s">
        <v>218</v>
      </c>
      <c r="C54" s="57" t="n">
        <f aca="false">SUM(C55:C61)</f>
        <v>19337450</v>
      </c>
      <c r="D54" s="57" t="n">
        <f aca="false">SUM(D55:D61)</f>
        <v>18352979.32</v>
      </c>
      <c r="E54" s="58" t="n">
        <f aca="false">D54/C54*100</f>
        <v>94.9089943089704</v>
      </c>
      <c r="F54" s="57" t="n">
        <f aca="false">SUM(F55:F61)</f>
        <v>2702500</v>
      </c>
      <c r="G54" s="57" t="n">
        <f aca="false">SUM(G55:G61)</f>
        <v>2648217.21</v>
      </c>
      <c r="H54" s="59" t="n">
        <f aca="false">G54/F54*100</f>
        <v>97.9913861239593</v>
      </c>
      <c r="I54" s="58" t="n">
        <f aca="false">F54+C54</f>
        <v>22039950</v>
      </c>
      <c r="J54" s="58" t="n">
        <f aca="false">G54+D54</f>
        <v>21001196.53</v>
      </c>
      <c r="K54" s="59" t="n">
        <f aca="false">J54/I54*100</f>
        <v>95.2869517852808</v>
      </c>
    </row>
    <row r="55" customFormat="false" ht="12.75" hidden="false" customHeight="false" outlineLevel="0" collapsed="false">
      <c r="A55" s="77" t="s">
        <v>219</v>
      </c>
      <c r="B55" s="75" t="s">
        <v>220</v>
      </c>
      <c r="C55" s="61" t="n">
        <v>1650000</v>
      </c>
      <c r="D55" s="61" t="n">
        <v>1650000</v>
      </c>
      <c r="E55" s="62" t="n">
        <f aca="false">D55/C55*100</f>
        <v>100</v>
      </c>
      <c r="F55" s="69"/>
      <c r="G55" s="69"/>
      <c r="H55" s="69"/>
      <c r="I55" s="62" t="n">
        <f aca="false">F55+C55</f>
        <v>1650000</v>
      </c>
      <c r="J55" s="62" t="n">
        <f aca="false">G55+D55</f>
        <v>1650000</v>
      </c>
      <c r="K55" s="64" t="n">
        <f aca="false">J55/I55*100</f>
        <v>100</v>
      </c>
    </row>
    <row r="56" customFormat="false" ht="25.5" hidden="false" customHeight="false" outlineLevel="0" collapsed="false">
      <c r="A56" s="77" t="s">
        <v>221</v>
      </c>
      <c r="B56" s="75" t="s">
        <v>222</v>
      </c>
      <c r="C56" s="61" t="n">
        <v>100000</v>
      </c>
      <c r="D56" s="61" t="n">
        <v>99000</v>
      </c>
      <c r="E56" s="62" t="n">
        <f aca="false">D56/C56*100</f>
        <v>99</v>
      </c>
      <c r="F56" s="69"/>
      <c r="G56" s="69"/>
      <c r="H56" s="69"/>
      <c r="I56" s="62" t="n">
        <f aca="false">F56+C56</f>
        <v>100000</v>
      </c>
      <c r="J56" s="62" t="n">
        <f aca="false">G56+D56</f>
        <v>99000</v>
      </c>
      <c r="K56" s="64" t="n">
        <f aca="false">J56/I56*100</f>
        <v>99</v>
      </c>
    </row>
    <row r="57" customFormat="false" ht="12.75" hidden="false" customHeight="false" outlineLevel="0" collapsed="false">
      <c r="A57" s="60" t="s">
        <v>223</v>
      </c>
      <c r="B57" s="60" t="s">
        <v>224</v>
      </c>
      <c r="C57" s="61" t="n">
        <v>4624100</v>
      </c>
      <c r="D57" s="61" t="n">
        <v>4455587.68</v>
      </c>
      <c r="E57" s="62" t="n">
        <f aca="false">D57/C57*100</f>
        <v>96.3557812331048</v>
      </c>
      <c r="F57" s="63" t="n">
        <v>450000</v>
      </c>
      <c r="G57" s="63" t="n">
        <v>509922.01</v>
      </c>
      <c r="H57" s="64" t="n">
        <f aca="false">G57/F57*100</f>
        <v>113.316002222222</v>
      </c>
      <c r="I57" s="62" t="n">
        <f aca="false">F57+C57</f>
        <v>5074100</v>
      </c>
      <c r="J57" s="62" t="n">
        <f aca="false">G57+D57</f>
        <v>4965509.69</v>
      </c>
      <c r="K57" s="64" t="n">
        <f aca="false">J57/I57*100</f>
        <v>97.8599099347668</v>
      </c>
    </row>
    <row r="58" customFormat="false" ht="12.75" hidden="false" customHeight="false" outlineLevel="0" collapsed="false">
      <c r="A58" s="60" t="s">
        <v>225</v>
      </c>
      <c r="B58" s="60" t="s">
        <v>226</v>
      </c>
      <c r="C58" s="61" t="n">
        <v>376500</v>
      </c>
      <c r="D58" s="61" t="n">
        <v>314990.69</v>
      </c>
      <c r="E58" s="62" t="n">
        <f aca="false">D58/C58*100</f>
        <v>83.6628658698539</v>
      </c>
      <c r="F58" s="63" t="n">
        <v>25500</v>
      </c>
      <c r="G58" s="63" t="n">
        <v>217.2</v>
      </c>
      <c r="H58" s="64" t="n">
        <f aca="false">G58/F58*100</f>
        <v>0.851764705882353</v>
      </c>
      <c r="I58" s="62" t="n">
        <f aca="false">F58+C58</f>
        <v>402000</v>
      </c>
      <c r="J58" s="62" t="n">
        <f aca="false">G58+D58</f>
        <v>315207.89</v>
      </c>
      <c r="K58" s="64" t="n">
        <f aca="false">J58/I58*100</f>
        <v>78.4099228855722</v>
      </c>
    </row>
    <row r="59" customFormat="false" ht="25.5" hidden="false" customHeight="false" outlineLevel="0" collapsed="false">
      <c r="A59" s="60" t="s">
        <v>227</v>
      </c>
      <c r="B59" s="60" t="s">
        <v>228</v>
      </c>
      <c r="C59" s="61" t="n">
        <v>10874900</v>
      </c>
      <c r="D59" s="61" t="n">
        <v>10535319.4</v>
      </c>
      <c r="E59" s="62" t="n">
        <f aca="false">D59/C59*100</f>
        <v>96.8773910564695</v>
      </c>
      <c r="F59" s="63" t="n">
        <v>2227000</v>
      </c>
      <c r="G59" s="63" t="n">
        <v>2138078</v>
      </c>
      <c r="H59" s="64" t="n">
        <f aca="false">G59/F59*100</f>
        <v>96.0070947462955</v>
      </c>
      <c r="I59" s="62" t="n">
        <f aca="false">F59+C59</f>
        <v>13101900</v>
      </c>
      <c r="J59" s="62" t="n">
        <f aca="false">G59+D59</f>
        <v>12673397.4</v>
      </c>
      <c r="K59" s="64" t="n">
        <f aca="false">J59/I59*100</f>
        <v>96.7294621390791</v>
      </c>
    </row>
    <row r="60" customFormat="false" ht="25.5" hidden="false" customHeight="false" outlineLevel="0" collapsed="false">
      <c r="A60" s="60" t="s">
        <v>229</v>
      </c>
      <c r="B60" s="60" t="s">
        <v>230</v>
      </c>
      <c r="C60" s="61" t="n">
        <v>839900</v>
      </c>
      <c r="D60" s="61" t="n">
        <v>828109.55</v>
      </c>
      <c r="E60" s="62" t="n">
        <f aca="false">D60/C60*100</f>
        <v>98.5962078818907</v>
      </c>
      <c r="F60" s="69"/>
      <c r="G60" s="69"/>
      <c r="H60" s="69"/>
      <c r="I60" s="62" t="n">
        <f aca="false">F60+C60</f>
        <v>839900</v>
      </c>
      <c r="J60" s="62" t="n">
        <f aca="false">G60+D60</f>
        <v>828109.55</v>
      </c>
      <c r="K60" s="64" t="n">
        <f aca="false">J60/I60*100</f>
        <v>98.5962078818907</v>
      </c>
    </row>
    <row r="61" customFormat="false" ht="12.75" hidden="false" customHeight="false" outlineLevel="0" collapsed="false">
      <c r="A61" s="60" t="s">
        <v>231</v>
      </c>
      <c r="B61" s="60" t="s">
        <v>220</v>
      </c>
      <c r="C61" s="61" t="n">
        <v>872050</v>
      </c>
      <c r="D61" s="61" t="n">
        <v>469972</v>
      </c>
      <c r="E61" s="62" t="n">
        <f aca="false">D61/C61*100</f>
        <v>53.8927813772146</v>
      </c>
      <c r="F61" s="69"/>
      <c r="G61" s="69"/>
      <c r="H61" s="69"/>
      <c r="I61" s="62" t="n">
        <f aca="false">F61+C61</f>
        <v>872050</v>
      </c>
      <c r="J61" s="62" t="n">
        <f aca="false">G61+D61</f>
        <v>469972</v>
      </c>
      <c r="K61" s="64" t="n">
        <f aca="false">J61/I61*100</f>
        <v>53.8927813772146</v>
      </c>
    </row>
    <row r="62" customFormat="false" ht="12.75" hidden="false" customHeight="false" outlineLevel="0" collapsed="false">
      <c r="A62" s="70" t="s">
        <v>232</v>
      </c>
      <c r="B62" s="70" t="s">
        <v>233</v>
      </c>
      <c r="C62" s="57" t="n">
        <f aca="false">SUM(C63:C68)</f>
        <v>14502688</v>
      </c>
      <c r="D62" s="57" t="n">
        <f aca="false">SUM(D63:D68)</f>
        <v>13617989.55</v>
      </c>
      <c r="E62" s="58" t="n">
        <f aca="false">D62/C62*100</f>
        <v>93.8997622371798</v>
      </c>
      <c r="F62" s="57" t="n">
        <f aca="false">SUM(F63:F68)</f>
        <v>673300</v>
      </c>
      <c r="G62" s="57" t="n">
        <f aca="false">SUM(G63:G68)</f>
        <v>961297.54</v>
      </c>
      <c r="H62" s="59" t="n">
        <f aca="false">G62/F62*100</f>
        <v>142.774029407396</v>
      </c>
      <c r="I62" s="58" t="n">
        <f aca="false">F62+C62</f>
        <v>15175988</v>
      </c>
      <c r="J62" s="58" t="n">
        <f aca="false">G62+D62</f>
        <v>14579287.09</v>
      </c>
      <c r="K62" s="59" t="n">
        <f aca="false">J62/I62*100</f>
        <v>96.0681247902937</v>
      </c>
    </row>
    <row r="63" customFormat="false" ht="25.5" hidden="false" customHeight="false" outlineLevel="0" collapsed="false">
      <c r="A63" s="60" t="s">
        <v>234</v>
      </c>
      <c r="B63" s="60" t="s">
        <v>235</v>
      </c>
      <c r="C63" s="61" t="n">
        <v>948200</v>
      </c>
      <c r="D63" s="61" t="n">
        <v>601598.44</v>
      </c>
      <c r="E63" s="62" t="n">
        <f aca="false">D63/C63*100</f>
        <v>63.4463657456233</v>
      </c>
      <c r="F63" s="69"/>
      <c r="G63" s="69"/>
      <c r="H63" s="69"/>
      <c r="I63" s="62" t="n">
        <f aca="false">F63+C63</f>
        <v>948200</v>
      </c>
      <c r="J63" s="62" t="n">
        <f aca="false">G63+D63</f>
        <v>601598.44</v>
      </c>
      <c r="K63" s="64" t="n">
        <f aca="false">J63/I63*100</f>
        <v>63.4463657456233</v>
      </c>
    </row>
    <row r="64" customFormat="false" ht="25.5" hidden="false" customHeight="false" outlineLevel="0" collapsed="false">
      <c r="A64" s="60" t="s">
        <v>236</v>
      </c>
      <c r="B64" s="60" t="s">
        <v>237</v>
      </c>
      <c r="C64" s="61" t="n">
        <v>445900</v>
      </c>
      <c r="D64" s="61" t="n">
        <v>162743.8</v>
      </c>
      <c r="E64" s="62" t="n">
        <f aca="false">D64/C64*100</f>
        <v>36.4978246243552</v>
      </c>
      <c r="F64" s="69"/>
      <c r="G64" s="69"/>
      <c r="H64" s="69"/>
      <c r="I64" s="62" t="n">
        <f aca="false">F64+C64</f>
        <v>445900</v>
      </c>
      <c r="J64" s="62" t="n">
        <f aca="false">G64+D64</f>
        <v>162743.8</v>
      </c>
      <c r="K64" s="64" t="n">
        <f aca="false">J64/I64*100</f>
        <v>36.4978246243552</v>
      </c>
    </row>
    <row r="65" customFormat="false" ht="38.25" hidden="false" customHeight="false" outlineLevel="0" collapsed="false">
      <c r="A65" s="60" t="s">
        <v>238</v>
      </c>
      <c r="B65" s="75" t="s">
        <v>239</v>
      </c>
      <c r="C65" s="61" t="n">
        <v>2530950</v>
      </c>
      <c r="D65" s="61" t="n">
        <v>2438391.11</v>
      </c>
      <c r="E65" s="62" t="n">
        <f aca="false">D65/C65*100</f>
        <v>96.3429190620123</v>
      </c>
      <c r="F65" s="69"/>
      <c r="G65" s="69"/>
      <c r="H65" s="69"/>
      <c r="I65" s="62" t="n">
        <f aca="false">F65+C65</f>
        <v>2530950</v>
      </c>
      <c r="J65" s="62" t="n">
        <f aca="false">G65+D65</f>
        <v>2438391.11</v>
      </c>
      <c r="K65" s="64" t="n">
        <f aca="false">J65/I65*100</f>
        <v>96.3429190620123</v>
      </c>
    </row>
    <row r="66" customFormat="false" ht="31.5" hidden="false" customHeight="true" outlineLevel="0" collapsed="false">
      <c r="A66" s="77" t="s">
        <v>240</v>
      </c>
      <c r="B66" s="75" t="s">
        <v>241</v>
      </c>
      <c r="C66" s="61" t="n">
        <v>281088</v>
      </c>
      <c r="D66" s="61" t="n">
        <v>281088</v>
      </c>
      <c r="E66" s="62" t="n">
        <f aca="false">D66/C66*100</f>
        <v>100</v>
      </c>
      <c r="F66" s="69"/>
      <c r="G66" s="69"/>
      <c r="H66" s="69"/>
      <c r="I66" s="62" t="n">
        <f aca="false">F66+C66</f>
        <v>281088</v>
      </c>
      <c r="J66" s="62" t="n">
        <f aca="false">G66+D66</f>
        <v>281088</v>
      </c>
      <c r="K66" s="64" t="n">
        <f aca="false">J66/I66*100</f>
        <v>100</v>
      </c>
    </row>
    <row r="67" customFormat="false" ht="38.25" hidden="false" customHeight="false" outlineLevel="0" collapsed="false">
      <c r="A67" s="60" t="s">
        <v>242</v>
      </c>
      <c r="B67" s="60" t="s">
        <v>243</v>
      </c>
      <c r="C67" s="61" t="n">
        <v>8046550</v>
      </c>
      <c r="D67" s="61" t="n">
        <v>7981910.2</v>
      </c>
      <c r="E67" s="62" t="n">
        <f aca="false">D67/C67*100</f>
        <v>99.1966768366567</v>
      </c>
      <c r="F67" s="63" t="n">
        <v>673300</v>
      </c>
      <c r="G67" s="63" t="n">
        <v>961297.54</v>
      </c>
      <c r="H67" s="64" t="n">
        <f aca="false">G67/F67*100</f>
        <v>142.774029407396</v>
      </c>
      <c r="I67" s="62" t="n">
        <f aca="false">F67+C67</f>
        <v>8719850</v>
      </c>
      <c r="J67" s="62" t="n">
        <f aca="false">G67+D67</f>
        <v>8943207.74</v>
      </c>
      <c r="K67" s="64" t="n">
        <f aca="false">J67/I67*100</f>
        <v>102.561486034737</v>
      </c>
    </row>
    <row r="68" customFormat="false" ht="36" hidden="false" customHeight="true" outlineLevel="0" collapsed="false">
      <c r="A68" s="60" t="s">
        <v>244</v>
      </c>
      <c r="B68" s="60" t="s">
        <v>245</v>
      </c>
      <c r="C68" s="61" t="n">
        <v>2250000</v>
      </c>
      <c r="D68" s="61" t="n">
        <v>2152258</v>
      </c>
      <c r="E68" s="62" t="n">
        <f aca="false">D68/C68*100</f>
        <v>95.6559111111111</v>
      </c>
      <c r="F68" s="69"/>
      <c r="G68" s="69"/>
      <c r="H68" s="69"/>
      <c r="I68" s="62" t="n">
        <f aca="false">F68+C68</f>
        <v>2250000</v>
      </c>
      <c r="J68" s="62" t="n">
        <f aca="false">G68+D68</f>
        <v>2152258</v>
      </c>
      <c r="K68" s="64" t="n">
        <f aca="false">J68/I68*100</f>
        <v>95.6559111111111</v>
      </c>
    </row>
    <row r="69" customFormat="false" ht="12.75" hidden="false" customHeight="false" outlineLevel="0" collapsed="false">
      <c r="A69" s="70" t="s">
        <v>246</v>
      </c>
      <c r="B69" s="70" t="s">
        <v>247</v>
      </c>
      <c r="C69" s="57" t="n">
        <f aca="false">SUM(C71:C76)</f>
        <v>20859030</v>
      </c>
      <c r="D69" s="57" t="n">
        <f aca="false">SUM(D71:D76)</f>
        <v>18572872.31</v>
      </c>
      <c r="E69" s="58" t="n">
        <f aca="false">D69/C69*100</f>
        <v>89.0399616377176</v>
      </c>
      <c r="F69" s="57" t="n">
        <f aca="false">SUM(F70:F76)</f>
        <v>11307959</v>
      </c>
      <c r="G69" s="57" t="n">
        <f aca="false">SUM(G70:G76)</f>
        <v>16394021.39</v>
      </c>
      <c r="H69" s="59" t="n">
        <f aca="false">G69/F69*100</f>
        <v>144.977722239707</v>
      </c>
      <c r="I69" s="58" t="n">
        <f aca="false">F69+C69</f>
        <v>32166989</v>
      </c>
      <c r="J69" s="58" t="n">
        <f aca="false">G69+D69</f>
        <v>34966893.7</v>
      </c>
      <c r="K69" s="59" t="n">
        <f aca="false">J69/I69*100</f>
        <v>108.704279719808</v>
      </c>
    </row>
    <row r="70" customFormat="false" ht="20.25" hidden="false" customHeight="true" outlineLevel="0" collapsed="false">
      <c r="A70" s="77" t="s">
        <v>248</v>
      </c>
      <c r="B70" s="0" t="s">
        <v>249</v>
      </c>
      <c r="C70" s="71"/>
      <c r="D70" s="71"/>
      <c r="E70" s="72"/>
      <c r="F70" s="52" t="n">
        <v>100000</v>
      </c>
      <c r="G70" s="52" t="n">
        <v>95113.24</v>
      </c>
      <c r="H70" s="64" t="n">
        <f aca="false">G70/F70*100</f>
        <v>95.11324</v>
      </c>
      <c r="I70" s="62" t="n">
        <f aca="false">F70+C70</f>
        <v>100000</v>
      </c>
      <c r="J70" s="62" t="n">
        <f aca="false">G70+D70</f>
        <v>95113.24</v>
      </c>
      <c r="K70" s="64" t="n">
        <f aca="false">J70/I70*100</f>
        <v>95.11324</v>
      </c>
    </row>
    <row r="71" customFormat="false" ht="34.5" hidden="false" customHeight="true" outlineLevel="0" collapsed="false">
      <c r="A71" s="77" t="s">
        <v>250</v>
      </c>
      <c r="B71" s="75" t="s">
        <v>251</v>
      </c>
      <c r="C71" s="71"/>
      <c r="D71" s="71"/>
      <c r="E71" s="72"/>
      <c r="F71" s="52" t="n">
        <v>679999.68</v>
      </c>
      <c r="G71" s="52" t="n">
        <v>553619.97</v>
      </c>
      <c r="H71" s="64" t="n">
        <f aca="false">G71/F71*100</f>
        <v>81.414739783407</v>
      </c>
      <c r="I71" s="62" t="n">
        <f aca="false">F71+C71</f>
        <v>679999.68</v>
      </c>
      <c r="J71" s="62" t="n">
        <f aca="false">G71+D71</f>
        <v>553619.97</v>
      </c>
      <c r="K71" s="64" t="n">
        <f aca="false">J71/I71*100</f>
        <v>81.414739783407</v>
      </c>
    </row>
    <row r="72" customFormat="false" ht="44.25" hidden="false" customHeight="true" outlineLevel="0" collapsed="false">
      <c r="A72" s="77" t="s">
        <v>252</v>
      </c>
      <c r="B72" s="75" t="s">
        <v>253</v>
      </c>
      <c r="C72" s="61" t="n">
        <v>133000</v>
      </c>
      <c r="D72" s="61" t="n">
        <v>132934.5</v>
      </c>
      <c r="E72" s="62" t="n">
        <f aca="false">D72/C72*100</f>
        <v>99.9507518796993</v>
      </c>
      <c r="F72" s="63"/>
      <c r="G72" s="63"/>
      <c r="H72" s="64"/>
      <c r="I72" s="62" t="n">
        <f aca="false">F72+C72</f>
        <v>133000</v>
      </c>
      <c r="J72" s="62" t="n">
        <f aca="false">G72+D72</f>
        <v>132934.5</v>
      </c>
      <c r="K72" s="64" t="n">
        <f aca="false">J72/I72*100</f>
        <v>99.9507518796993</v>
      </c>
    </row>
    <row r="73" customFormat="false" ht="16.5" hidden="false" customHeight="true" outlineLevel="0" collapsed="false">
      <c r="A73" s="60" t="s">
        <v>254</v>
      </c>
      <c r="B73" s="60" t="s">
        <v>255</v>
      </c>
      <c r="C73" s="61" t="n">
        <v>20723530</v>
      </c>
      <c r="D73" s="61" t="n">
        <v>18437669.32</v>
      </c>
      <c r="E73" s="62" t="n">
        <f aca="false">D73/C73*100</f>
        <v>88.9697330522358</v>
      </c>
      <c r="F73" s="52" t="n">
        <v>5005613</v>
      </c>
      <c r="G73" s="52" t="n">
        <v>4505207.71</v>
      </c>
      <c r="H73" s="64" t="n">
        <f aca="false">G73/F73*100</f>
        <v>90.0031167011913</v>
      </c>
      <c r="I73" s="62" t="n">
        <f aca="false">F73+C73</f>
        <v>25729143</v>
      </c>
      <c r="J73" s="62" t="n">
        <f aca="false">G73+D73</f>
        <v>22942877.03</v>
      </c>
      <c r="K73" s="64" t="n">
        <f aca="false">J73/I73*100</f>
        <v>89.1707781716632</v>
      </c>
    </row>
    <row r="74" customFormat="false" ht="64.5" hidden="false" customHeight="true" outlineLevel="0" collapsed="false">
      <c r="A74" s="79" t="s">
        <v>256</v>
      </c>
      <c r="B74" s="14" t="s">
        <v>257</v>
      </c>
      <c r="C74" s="63"/>
      <c r="D74" s="63"/>
      <c r="E74" s="62"/>
      <c r="F74" s="52" t="n">
        <v>1240000</v>
      </c>
      <c r="G74" s="52" t="n">
        <v>740000</v>
      </c>
      <c r="H74" s="64" t="n">
        <f aca="false">G74/F74*100</f>
        <v>59.6774193548387</v>
      </c>
      <c r="I74" s="62" t="n">
        <f aca="false">F74+C74</f>
        <v>1240000</v>
      </c>
      <c r="J74" s="62" t="n">
        <f aca="false">G74+D74</f>
        <v>740000</v>
      </c>
      <c r="K74" s="64" t="n">
        <f aca="false">J74/I74*100</f>
        <v>59.6774193548387</v>
      </c>
    </row>
    <row r="75" customFormat="false" ht="41.25" hidden="false" customHeight="true" outlineLevel="0" collapsed="false">
      <c r="A75" s="77" t="s">
        <v>258</v>
      </c>
      <c r="B75" s="75" t="s">
        <v>259</v>
      </c>
      <c r="C75" s="61" t="n">
        <v>2500</v>
      </c>
      <c r="D75" s="61" t="n">
        <v>2268.49</v>
      </c>
      <c r="E75" s="62" t="n">
        <f aca="false">D75/C75*100</f>
        <v>90.7396</v>
      </c>
      <c r="F75" s="61"/>
      <c r="G75" s="61"/>
      <c r="H75" s="64"/>
      <c r="I75" s="62" t="n">
        <f aca="false">F75+C75</f>
        <v>2500</v>
      </c>
      <c r="J75" s="62" t="n">
        <f aca="false">G75+D75</f>
        <v>2268.49</v>
      </c>
      <c r="K75" s="64" t="n">
        <f aca="false">J75/I75*100</f>
        <v>90.7396</v>
      </c>
    </row>
    <row r="76" customFormat="false" ht="21.75" hidden="false" customHeight="true" outlineLevel="0" collapsed="false">
      <c r="A76" s="0" t="s">
        <v>260</v>
      </c>
      <c r="B76" s="52" t="s">
        <v>261</v>
      </c>
      <c r="C76" s="67"/>
      <c r="D76" s="67"/>
      <c r="E76" s="62"/>
      <c r="F76" s="52" t="n">
        <v>4282346.32</v>
      </c>
      <c r="G76" s="80" t="n">
        <v>10500080.47</v>
      </c>
      <c r="H76" s="64" t="n">
        <f aca="false">G76/F76*100</f>
        <v>245.194565907972</v>
      </c>
      <c r="I76" s="62" t="n">
        <f aca="false">F76+C76</f>
        <v>4282346.32</v>
      </c>
      <c r="J76" s="62" t="n">
        <f aca="false">G76+D76</f>
        <v>10500080.47</v>
      </c>
      <c r="K76" s="64" t="n">
        <f aca="false">J76/I76*100</f>
        <v>245.194565907972</v>
      </c>
    </row>
    <row r="77" customFormat="false" ht="12.75" hidden="false" customHeight="false" outlineLevel="0" collapsed="false">
      <c r="A77" s="70" t="s">
        <v>262</v>
      </c>
      <c r="B77" s="70" t="s">
        <v>263</v>
      </c>
      <c r="C77" s="57" t="n">
        <f aca="false">SUM(C78:C87)</f>
        <v>21831040</v>
      </c>
      <c r="D77" s="57" t="n">
        <f aca="false">SUM(D78:D87)</f>
        <v>18184266.46</v>
      </c>
      <c r="E77" s="58" t="n">
        <f aca="false">D77/C77*100</f>
        <v>83.2954658138137</v>
      </c>
      <c r="F77" s="57" t="n">
        <f aca="false">SUM(F78:F88)</f>
        <v>13719286</v>
      </c>
      <c r="G77" s="57" t="n">
        <f aca="false">SUM(G78:G88)</f>
        <v>13727052.53</v>
      </c>
      <c r="H77" s="59" t="n">
        <f aca="false">G77/F77*100</f>
        <v>100.056610307563</v>
      </c>
      <c r="I77" s="58" t="n">
        <f aca="false">F77+C77</f>
        <v>35550326</v>
      </c>
      <c r="J77" s="58" t="n">
        <f aca="false">G77+D77</f>
        <v>31911318.99</v>
      </c>
      <c r="K77" s="59" t="n">
        <f aca="false">J77/I77*100</f>
        <v>89.7637872294055</v>
      </c>
    </row>
    <row r="78" customFormat="false" ht="24" hidden="false" customHeight="true" outlineLevel="0" collapsed="false">
      <c r="A78" s="60" t="s">
        <v>264</v>
      </c>
      <c r="B78" s="60" t="s">
        <v>265</v>
      </c>
      <c r="C78" s="61" t="n">
        <v>656000</v>
      </c>
      <c r="D78" s="61" t="n">
        <v>534100</v>
      </c>
      <c r="E78" s="62" t="n">
        <f aca="false">D78/C78*100</f>
        <v>81.4176829268293</v>
      </c>
      <c r="F78" s="81"/>
      <c r="G78" s="63"/>
      <c r="H78" s="64"/>
      <c r="I78" s="62" t="n">
        <f aca="false">F78+C78</f>
        <v>656000</v>
      </c>
      <c r="J78" s="62" t="n">
        <f aca="false">G78+D78</f>
        <v>534100</v>
      </c>
      <c r="K78" s="64" t="n">
        <f aca="false">J78/I78*100</f>
        <v>81.4176829268293</v>
      </c>
    </row>
    <row r="79" customFormat="false" ht="24.75" hidden="false" customHeight="true" outlineLevel="0" collapsed="false">
      <c r="A79" s="65" t="s">
        <v>266</v>
      </c>
      <c r="B79" s="66" t="s">
        <v>267</v>
      </c>
      <c r="C79" s="82"/>
      <c r="D79" s="82"/>
      <c r="E79" s="62"/>
      <c r="F79" s="52" t="n">
        <v>12375378</v>
      </c>
      <c r="G79" s="80" t="n">
        <v>8894866.76</v>
      </c>
      <c r="H79" s="64" t="n">
        <f aca="false">G79/F79*100</f>
        <v>71.8755157216208</v>
      </c>
      <c r="I79" s="62" t="n">
        <f aca="false">F79+C79</f>
        <v>12375378</v>
      </c>
      <c r="J79" s="62" t="n">
        <f aca="false">G79+D79</f>
        <v>8894866.76</v>
      </c>
      <c r="K79" s="64" t="n">
        <f aca="false">J79/I79*100</f>
        <v>71.8755157216208</v>
      </c>
    </row>
    <row r="80" customFormat="false" ht="25.5" hidden="false" customHeight="false" outlineLevel="0" collapsed="false">
      <c r="A80" s="60" t="s">
        <v>268</v>
      </c>
      <c r="B80" s="60" t="s">
        <v>269</v>
      </c>
      <c r="C80" s="82"/>
      <c r="D80" s="82"/>
      <c r="E80" s="62"/>
      <c r="F80" s="52" t="n">
        <v>575000</v>
      </c>
      <c r="G80" s="52" t="n">
        <v>553743.6</v>
      </c>
      <c r="H80" s="64" t="n">
        <f aca="false">G80/F80*100</f>
        <v>96.3032347826087</v>
      </c>
      <c r="I80" s="62" t="n">
        <f aca="false">F80+C80</f>
        <v>575000</v>
      </c>
      <c r="J80" s="62" t="n">
        <f aca="false">G80+D80</f>
        <v>553743.6</v>
      </c>
      <c r="K80" s="64" t="n">
        <f aca="false">J80/I80*100</f>
        <v>96.3032347826087</v>
      </c>
    </row>
    <row r="81" customFormat="false" ht="38.25" hidden="false" customHeight="false" outlineLevel="0" collapsed="false">
      <c r="A81" s="65" t="s">
        <v>270</v>
      </c>
      <c r="B81" s="66" t="s">
        <v>271</v>
      </c>
      <c r="C81" s="61" t="n">
        <v>19775900</v>
      </c>
      <c r="D81" s="61" t="n">
        <v>16629153.8</v>
      </c>
      <c r="E81" s="62" t="n">
        <f aca="false">D81/C81*100</f>
        <v>84.0879747571539</v>
      </c>
      <c r="F81" s="52" t="n">
        <v>350000</v>
      </c>
      <c r="G81" s="52" t="n">
        <v>249600</v>
      </c>
      <c r="H81" s="64" t="n">
        <f aca="false">G81/F81*100</f>
        <v>71.3142857142857</v>
      </c>
      <c r="I81" s="62" t="n">
        <f aca="false">F81+C81</f>
        <v>20125900</v>
      </c>
      <c r="J81" s="62" t="n">
        <f aca="false">G81+D81</f>
        <v>16878753.8</v>
      </c>
      <c r="K81" s="64" t="n">
        <f aca="false">J81/I81*100</f>
        <v>83.8658335776288</v>
      </c>
    </row>
    <row r="82" customFormat="false" ht="27.75" hidden="false" customHeight="true" outlineLevel="0" collapsed="false">
      <c r="A82" s="65" t="s">
        <v>272</v>
      </c>
      <c r="B82" s="66" t="s">
        <v>273</v>
      </c>
      <c r="C82" s="61" t="n">
        <v>60000</v>
      </c>
      <c r="D82" s="61" t="n">
        <v>51050</v>
      </c>
      <c r="E82" s="83" t="n">
        <f aca="false">D82/C82*100</f>
        <v>85.0833333333333</v>
      </c>
      <c r="F82" s="81"/>
      <c r="G82" s="63"/>
      <c r="H82" s="64"/>
      <c r="I82" s="62" t="n">
        <f aca="false">F82+C82</f>
        <v>60000</v>
      </c>
      <c r="J82" s="62" t="n">
        <f aca="false">G82+D82</f>
        <v>51050</v>
      </c>
      <c r="K82" s="64" t="n">
        <f aca="false">J82/I82*100</f>
        <v>85.0833333333333</v>
      </c>
    </row>
    <row r="83" customFormat="false" ht="30.75" hidden="false" customHeight="true" outlineLevel="0" collapsed="false">
      <c r="A83" s="65" t="s">
        <v>274</v>
      </c>
      <c r="B83" s="66" t="s">
        <v>275</v>
      </c>
      <c r="C83" s="84"/>
      <c r="D83" s="84"/>
      <c r="E83" s="83"/>
      <c r="F83" s="52" t="n">
        <v>50000</v>
      </c>
      <c r="G83" s="52" t="n">
        <v>23150</v>
      </c>
      <c r="H83" s="64" t="n">
        <f aca="false">G83/F83*100</f>
        <v>46.3</v>
      </c>
      <c r="I83" s="62" t="n">
        <f aca="false">F83+C83</f>
        <v>50000</v>
      </c>
      <c r="J83" s="62" t="n">
        <f aca="false">G83+D83</f>
        <v>23150</v>
      </c>
      <c r="K83" s="64" t="n">
        <f aca="false">J83/I83*100</f>
        <v>46.3</v>
      </c>
    </row>
    <row r="84" customFormat="false" ht="40.5" hidden="false" customHeight="true" outlineLevel="0" collapsed="false">
      <c r="A84" s="52" t="s">
        <v>276</v>
      </c>
      <c r="B84" s="14" t="s">
        <v>277</v>
      </c>
      <c r="C84" s="84"/>
      <c r="D84" s="84"/>
      <c r="E84" s="83"/>
      <c r="F84" s="52" t="n">
        <v>48909</v>
      </c>
      <c r="G84" s="52" t="n">
        <v>48907.2</v>
      </c>
      <c r="H84" s="64" t="n">
        <f aca="false">G84/F84*100</f>
        <v>99.9963196957615</v>
      </c>
      <c r="I84" s="62" t="n">
        <f aca="false">F84+C84</f>
        <v>48909</v>
      </c>
      <c r="J84" s="62" t="n">
        <f aca="false">G84+D84</f>
        <v>48907.2</v>
      </c>
      <c r="K84" s="64" t="n">
        <f aca="false">J84/I84*100</f>
        <v>99.9963196957615</v>
      </c>
    </row>
    <row r="85" customFormat="false" ht="30" hidden="false" customHeight="true" outlineLevel="0" collapsed="false">
      <c r="A85" s="65" t="s">
        <v>278</v>
      </c>
      <c r="B85" s="66" t="s">
        <v>279</v>
      </c>
      <c r="C85" s="61" t="n">
        <v>278815</v>
      </c>
      <c r="D85" s="61" t="n">
        <v>223978</v>
      </c>
      <c r="E85" s="83" t="n">
        <f aca="false">D85/C85*100</f>
        <v>80.3321198644262</v>
      </c>
      <c r="F85" s="85"/>
      <c r="G85" s="86"/>
      <c r="H85" s="64"/>
      <c r="I85" s="62" t="n">
        <f aca="false">F85+C85</f>
        <v>278815</v>
      </c>
      <c r="J85" s="62" t="n">
        <f aca="false">G85+D85</f>
        <v>223978</v>
      </c>
      <c r="K85" s="64" t="n">
        <f aca="false">J85/I85*100</f>
        <v>80.3321198644262</v>
      </c>
    </row>
    <row r="86" customFormat="false" ht="83.25" hidden="false" customHeight="true" outlineLevel="0" collapsed="false">
      <c r="A86" s="65" t="s">
        <v>280</v>
      </c>
      <c r="B86" s="49" t="s">
        <v>281</v>
      </c>
      <c r="C86" s="63"/>
      <c r="D86" s="63"/>
      <c r="E86" s="83"/>
      <c r="F86" s="52" t="n">
        <v>319999</v>
      </c>
      <c r="G86" s="52" t="n">
        <v>319999</v>
      </c>
      <c r="H86" s="64" t="n">
        <f aca="false">G86/F86*100</f>
        <v>100</v>
      </c>
      <c r="I86" s="62" t="n">
        <f aca="false">F86+C86</f>
        <v>319999</v>
      </c>
      <c r="J86" s="62" t="n">
        <f aca="false">G86+D86</f>
        <v>319999</v>
      </c>
      <c r="K86" s="64" t="n">
        <f aca="false">J86/I86*100</f>
        <v>100</v>
      </c>
    </row>
    <row r="87" customFormat="false" ht="24.75" hidden="false" customHeight="true" outlineLevel="0" collapsed="false">
      <c r="A87" s="65" t="s">
        <v>282</v>
      </c>
      <c r="B87" s="66" t="s">
        <v>283</v>
      </c>
      <c r="C87" s="63" t="n">
        <v>1060325</v>
      </c>
      <c r="D87" s="63" t="n">
        <v>745984.66</v>
      </c>
      <c r="E87" s="83" t="n">
        <f aca="false">D87/C87*100</f>
        <v>70.3543404144956</v>
      </c>
      <c r="F87" s="52" t="n">
        <v>0</v>
      </c>
      <c r="G87" s="80" t="n">
        <v>2927050.56</v>
      </c>
      <c r="H87" s="64"/>
      <c r="I87" s="62" t="n">
        <f aca="false">F87+C87</f>
        <v>1060325</v>
      </c>
      <c r="J87" s="62" t="n">
        <f aca="false">G87+D87</f>
        <v>3673035.22</v>
      </c>
      <c r="K87" s="64" t="n">
        <f aca="false">J87/I87*100</f>
        <v>346.406547049254</v>
      </c>
    </row>
    <row r="88" customFormat="false" ht="46.5" hidden="false" customHeight="true" outlineLevel="0" collapsed="false">
      <c r="A88" s="52" t="s">
        <v>284</v>
      </c>
      <c r="B88" s="14" t="s">
        <v>285</v>
      </c>
      <c r="C88" s="52"/>
      <c r="D88" s="52"/>
      <c r="E88" s="83"/>
      <c r="F88" s="52" t="n">
        <v>0</v>
      </c>
      <c r="G88" s="52" t="n">
        <v>709735.41</v>
      </c>
      <c r="H88" s="64"/>
      <c r="I88" s="62" t="n">
        <f aca="false">F88+C88</f>
        <v>0</v>
      </c>
      <c r="J88" s="62" t="n">
        <f aca="false">G88+D88</f>
        <v>709735.41</v>
      </c>
      <c r="K88" s="64"/>
    </row>
    <row r="89" customFormat="false" ht="12.75" hidden="false" customHeight="false" outlineLevel="0" collapsed="false">
      <c r="A89" s="70" t="s">
        <v>286</v>
      </c>
      <c r="B89" s="70" t="s">
        <v>287</v>
      </c>
      <c r="C89" s="57" t="n">
        <f aca="false">SUM(C90:C97)</f>
        <v>14434887</v>
      </c>
      <c r="D89" s="57" t="n">
        <f aca="false">SUM(D90:D97)</f>
        <v>11919877.71</v>
      </c>
      <c r="E89" s="58" t="n">
        <f aca="false">D89/C89*100</f>
        <v>82.5768688733067</v>
      </c>
      <c r="F89" s="57" t="n">
        <f aca="false">SUM(F90:F97)</f>
        <v>34832135</v>
      </c>
      <c r="G89" s="57" t="n">
        <f aca="false">SUM(G90:G97)</f>
        <v>34427804.5</v>
      </c>
      <c r="H89" s="59" t="n">
        <f aca="false">G89/F89*100</f>
        <v>98.8392026500816</v>
      </c>
      <c r="I89" s="58" t="n">
        <f aca="false">F89+C89</f>
        <v>49267022</v>
      </c>
      <c r="J89" s="58" t="n">
        <f aca="false">G89+D89</f>
        <v>46347682.21</v>
      </c>
      <c r="K89" s="59" t="n">
        <f aca="false">J89/I89*100</f>
        <v>94.0744545306595</v>
      </c>
    </row>
    <row r="90" customFormat="false" ht="25.5" hidden="false" customHeight="false" outlineLevel="0" collapsed="false">
      <c r="A90" s="87" t="s">
        <v>288</v>
      </c>
      <c r="B90" s="88" t="s">
        <v>289</v>
      </c>
      <c r="C90" s="63" t="n">
        <v>1100000</v>
      </c>
      <c r="D90" s="63" t="n">
        <v>823828.8</v>
      </c>
      <c r="E90" s="62" t="n">
        <f aca="false">D90/C90*100</f>
        <v>74.8935272727273</v>
      </c>
      <c r="F90" s="52" t="n">
        <v>105000</v>
      </c>
      <c r="G90" s="52" t="n">
        <v>104544</v>
      </c>
      <c r="H90" s="64" t="n">
        <f aca="false">G90/F90*100</f>
        <v>99.5657142857143</v>
      </c>
      <c r="I90" s="62" t="n">
        <f aca="false">F90+C90</f>
        <v>1205000</v>
      </c>
      <c r="J90" s="62" t="n">
        <f aca="false">G90+D90</f>
        <v>928372.8</v>
      </c>
      <c r="K90" s="64" t="n">
        <f aca="false">J90/I90*100</f>
        <v>77.0433858921162</v>
      </c>
    </row>
    <row r="91" customFormat="false" ht="21" hidden="false" customHeight="true" outlineLevel="0" collapsed="false">
      <c r="A91" s="77" t="s">
        <v>290</v>
      </c>
      <c r="B91" s="75" t="s">
        <v>291</v>
      </c>
      <c r="C91" s="63" t="n">
        <v>564074</v>
      </c>
      <c r="D91" s="63" t="n">
        <v>501460.72</v>
      </c>
      <c r="E91" s="62" t="n">
        <f aca="false">D91/C91*100</f>
        <v>88.8998110177033</v>
      </c>
      <c r="F91" s="52" t="n">
        <v>99988</v>
      </c>
      <c r="G91" s="52" t="n">
        <v>99987.5</v>
      </c>
      <c r="H91" s="64" t="n">
        <f aca="false">G91/F91*100</f>
        <v>99.9994999399928</v>
      </c>
      <c r="I91" s="62" t="n">
        <f aca="false">F91+C91</f>
        <v>664062</v>
      </c>
      <c r="J91" s="62" t="n">
        <f aca="false">G91+D91</f>
        <v>601448.22</v>
      </c>
      <c r="K91" s="64" t="n">
        <f aca="false">J91/I91*100</f>
        <v>90.5710942652945</v>
      </c>
    </row>
    <row r="92" customFormat="false" ht="25.5" hidden="false" customHeight="true" outlineLevel="0" collapsed="false">
      <c r="A92" s="87" t="s">
        <v>292</v>
      </c>
      <c r="B92" s="88" t="s">
        <v>293</v>
      </c>
      <c r="C92" s="63" t="n">
        <v>10465653</v>
      </c>
      <c r="D92" s="63" t="n">
        <v>10391900</v>
      </c>
      <c r="E92" s="62" t="n">
        <f aca="false">D92/C92*100</f>
        <v>99.2952852535814</v>
      </c>
      <c r="F92" s="52" t="n">
        <v>34241347</v>
      </c>
      <c r="G92" s="52" t="n">
        <v>34223273</v>
      </c>
      <c r="H92" s="64" t="n">
        <f aca="false">G92/F92*100</f>
        <v>99.9472158615723</v>
      </c>
      <c r="I92" s="62" t="n">
        <f aca="false">F92+C92</f>
        <v>44707000</v>
      </c>
      <c r="J92" s="62" t="n">
        <f aca="false">G92+D92</f>
        <v>44615173</v>
      </c>
      <c r="K92" s="64" t="n">
        <f aca="false">J92/I92*100</f>
        <v>99.7946026349341</v>
      </c>
    </row>
    <row r="93" customFormat="false" ht="30.75" hidden="false" customHeight="true" outlineLevel="0" collapsed="false">
      <c r="A93" s="65" t="s">
        <v>294</v>
      </c>
      <c r="B93" s="66" t="s">
        <v>295</v>
      </c>
      <c r="C93" s="63" t="n">
        <v>90000</v>
      </c>
      <c r="D93" s="63" t="n">
        <v>4888.19</v>
      </c>
      <c r="E93" s="62" t="n">
        <f aca="false">D93/C93*100</f>
        <v>5.43132222222222</v>
      </c>
      <c r="F93" s="67"/>
      <c r="G93" s="67"/>
      <c r="H93" s="76"/>
      <c r="I93" s="62" t="n">
        <f aca="false">F93+C93</f>
        <v>90000</v>
      </c>
      <c r="J93" s="62" t="n">
        <f aca="false">G93+D93</f>
        <v>4888.19</v>
      </c>
      <c r="K93" s="64" t="n">
        <f aca="false">J93/I93*100</f>
        <v>5.43132222222222</v>
      </c>
    </row>
    <row r="94" customFormat="false" ht="29.25" hidden="false" customHeight="true" outlineLevel="0" collapsed="false">
      <c r="A94" s="87" t="s">
        <v>296</v>
      </c>
      <c r="B94" s="88" t="s">
        <v>297</v>
      </c>
      <c r="C94" s="63" t="n">
        <v>198000</v>
      </c>
      <c r="D94" s="63" t="n">
        <v>197800</v>
      </c>
      <c r="E94" s="62" t="n">
        <f aca="false">D94/C94*100</f>
        <v>99.8989898989899</v>
      </c>
      <c r="F94" s="69"/>
      <c r="G94" s="69"/>
      <c r="H94" s="64"/>
      <c r="I94" s="62" t="n">
        <f aca="false">F94+C94</f>
        <v>198000</v>
      </c>
      <c r="J94" s="62" t="n">
        <f aca="false">G94+D94</f>
        <v>197800</v>
      </c>
      <c r="K94" s="64" t="n">
        <f aca="false">J94/I94*100</f>
        <v>99.8989898989899</v>
      </c>
    </row>
    <row r="95" customFormat="false" ht="19.5" hidden="false" customHeight="true" outlineLevel="0" collapsed="false">
      <c r="A95" s="89" t="s">
        <v>298</v>
      </c>
      <c r="B95" s="90" t="s">
        <v>299</v>
      </c>
      <c r="C95" s="63"/>
      <c r="D95" s="67"/>
      <c r="E95" s="62"/>
      <c r="F95" s="52" t="n">
        <v>385800</v>
      </c>
      <c r="G95" s="52" t="n">
        <v>0</v>
      </c>
      <c r="H95" s="64" t="n">
        <f aca="false">G95/F95*100</f>
        <v>0</v>
      </c>
      <c r="I95" s="62" t="n">
        <f aca="false">F95+C95</f>
        <v>385800</v>
      </c>
      <c r="J95" s="62" t="n">
        <f aca="false">G95+D95</f>
        <v>0</v>
      </c>
      <c r="K95" s="64" t="n">
        <f aca="false">J95/I95*100</f>
        <v>0</v>
      </c>
    </row>
    <row r="96" customFormat="false" ht="19.5" hidden="false" customHeight="true" outlineLevel="0" collapsed="false">
      <c r="A96" s="74" t="s">
        <v>300</v>
      </c>
      <c r="B96" s="75" t="s">
        <v>291</v>
      </c>
      <c r="C96" s="63" t="n">
        <v>17160</v>
      </c>
      <c r="D96" s="63" t="n">
        <v>0</v>
      </c>
      <c r="E96" s="62" t="n">
        <f aca="false">D96/C96*100</f>
        <v>0</v>
      </c>
      <c r="F96" s="52"/>
      <c r="G96" s="63"/>
      <c r="H96" s="64"/>
      <c r="I96" s="62" t="n">
        <f aca="false">F96+C96</f>
        <v>17160</v>
      </c>
      <c r="J96" s="62" t="n">
        <f aca="false">G96+D96</f>
        <v>0</v>
      </c>
      <c r="K96" s="64" t="n">
        <f aca="false">J96/I96*100</f>
        <v>0</v>
      </c>
    </row>
    <row r="97" customFormat="false" ht="21.75" hidden="false" customHeight="true" outlineLevel="0" collapsed="false">
      <c r="A97" s="90" t="s">
        <v>301</v>
      </c>
      <c r="B97" s="90" t="s">
        <v>302</v>
      </c>
      <c r="C97" s="63" t="n">
        <v>2000000</v>
      </c>
      <c r="D97" s="63" t="n">
        <v>0</v>
      </c>
      <c r="E97" s="62" t="n">
        <f aca="false">D97/C97*100</f>
        <v>0</v>
      </c>
      <c r="F97" s="69"/>
      <c r="G97" s="69"/>
      <c r="H97" s="64"/>
      <c r="I97" s="62" t="n">
        <f aca="false">F97+C97</f>
        <v>2000000</v>
      </c>
      <c r="J97" s="62" t="n">
        <f aca="false">G97+D97</f>
        <v>0</v>
      </c>
      <c r="K97" s="64" t="n">
        <f aca="false">J97/I97*100</f>
        <v>0</v>
      </c>
    </row>
    <row r="98" customFormat="false" ht="22.5" hidden="false" customHeight="true" outlineLevel="0" collapsed="false">
      <c r="A98" s="70" t="s">
        <v>303</v>
      </c>
      <c r="B98" s="70" t="s">
        <v>304</v>
      </c>
      <c r="C98" s="57" t="n">
        <f aca="false">SUM(C99:C102)</f>
        <v>10560100</v>
      </c>
      <c r="D98" s="57" t="n">
        <f aca="false">SUM(D99:D102)</f>
        <v>10254901.88</v>
      </c>
      <c r="E98" s="58" t="n">
        <f aca="false">D98/C98*100</f>
        <v>97.1098936563101</v>
      </c>
      <c r="F98" s="57" t="n">
        <f aca="false">SUM(F99:F102)</f>
        <v>12437300</v>
      </c>
      <c r="G98" s="57" t="n">
        <f aca="false">SUM(G99:G102)</f>
        <v>12437202</v>
      </c>
      <c r="H98" s="59" t="n">
        <f aca="false">G98/F98*100</f>
        <v>99.9992120476309</v>
      </c>
      <c r="I98" s="58" t="n">
        <f aca="false">F98+C98</f>
        <v>22997400</v>
      </c>
      <c r="J98" s="58" t="n">
        <f aca="false">G98+D98</f>
        <v>22692103.88</v>
      </c>
      <c r="K98" s="59" t="n">
        <f aca="false">J98/I98*100</f>
        <v>98.6724754972301</v>
      </c>
    </row>
    <row r="99" customFormat="false" ht="37.5" hidden="false" customHeight="true" outlineLevel="0" collapsed="false">
      <c r="A99" s="77" t="s">
        <v>305</v>
      </c>
      <c r="B99" s="75" t="s">
        <v>116</v>
      </c>
      <c r="C99" s="63" t="n">
        <v>427100</v>
      </c>
      <c r="D99" s="63" t="n">
        <v>344788.69</v>
      </c>
      <c r="E99" s="62" t="n">
        <f aca="false">D99/C99*100</f>
        <v>80.7278599859518</v>
      </c>
      <c r="F99" s="52" t="n">
        <v>30000</v>
      </c>
      <c r="G99" s="52" t="n">
        <v>30000</v>
      </c>
      <c r="H99" s="64" t="n">
        <f aca="false">G99/F99*100</f>
        <v>100</v>
      </c>
      <c r="I99" s="62" t="n">
        <f aca="false">F99+C99</f>
        <v>457100</v>
      </c>
      <c r="J99" s="62" t="n">
        <f aca="false">G99+D99</f>
        <v>374788.69</v>
      </c>
      <c r="K99" s="64" t="n">
        <f aca="false">J99/I99*100</f>
        <v>81.9927127543207</v>
      </c>
    </row>
    <row r="100" customFormat="false" ht="42" hidden="false" customHeight="true" outlineLevel="0" collapsed="false">
      <c r="A100" s="60" t="s">
        <v>306</v>
      </c>
      <c r="B100" s="60" t="s">
        <v>307</v>
      </c>
      <c r="C100" s="63" t="n">
        <v>10133000</v>
      </c>
      <c r="D100" s="63" t="n">
        <v>9910113.19</v>
      </c>
      <c r="E100" s="62" t="n">
        <f aca="false">D100/C100*100</f>
        <v>97.8003867561433</v>
      </c>
      <c r="F100" s="52" t="n">
        <v>12407300</v>
      </c>
      <c r="G100" s="52" t="n">
        <v>12407202</v>
      </c>
      <c r="H100" s="64" t="n">
        <f aca="false">G100/F100*100</f>
        <v>99.9992101424162</v>
      </c>
      <c r="I100" s="62" t="n">
        <f aca="false">F100+C100</f>
        <v>22540300</v>
      </c>
      <c r="J100" s="62" t="n">
        <f aca="false">G100+D100</f>
        <v>22317315.19</v>
      </c>
      <c r="K100" s="64" t="n">
        <f aca="false">J100/I100*100</f>
        <v>99.0107282955418</v>
      </c>
    </row>
    <row r="101" customFormat="false" ht="32.25" hidden="true" customHeight="true" outlineLevel="0" collapsed="false">
      <c r="A101" s="65" t="s">
        <v>308</v>
      </c>
      <c r="B101" s="66" t="s">
        <v>116</v>
      </c>
      <c r="C101" s="63"/>
      <c r="D101" s="63"/>
      <c r="E101" s="62" t="e">
        <f aca="false">D101/C101*100</f>
        <v>#DIV/0!</v>
      </c>
      <c r="F101" s="67"/>
      <c r="G101" s="67"/>
      <c r="H101" s="64"/>
      <c r="I101" s="62" t="n">
        <f aca="false">F101+C101</f>
        <v>0</v>
      </c>
      <c r="J101" s="62" t="n">
        <f aca="false">G101+D101</f>
        <v>0</v>
      </c>
      <c r="K101" s="64" t="e">
        <f aca="false">J101/I101*100</f>
        <v>#DIV/0!</v>
      </c>
    </row>
    <row r="102" customFormat="false" ht="32.25" hidden="true" customHeight="true" outlineLevel="0" collapsed="false">
      <c r="A102" s="65" t="n">
        <v>3719770</v>
      </c>
      <c r="B102" s="66" t="s">
        <v>116</v>
      </c>
      <c r="C102" s="63"/>
      <c r="D102" s="63"/>
      <c r="E102" s="62"/>
      <c r="F102" s="67"/>
      <c r="G102" s="67"/>
      <c r="H102" s="64" t="e">
        <f aca="false">G102/F102*100</f>
        <v>#DIV/0!</v>
      </c>
      <c r="I102" s="62" t="n">
        <f aca="false">F102+C102</f>
        <v>0</v>
      </c>
      <c r="J102" s="62" t="n">
        <f aca="false">G102+D102</f>
        <v>0</v>
      </c>
      <c r="K102" s="64" t="e">
        <f aca="false">J102/I102*100</f>
        <v>#DIV/0!</v>
      </c>
    </row>
    <row r="103" customFormat="false" ht="12.75" hidden="false" customHeight="false" outlineLevel="0" collapsed="false">
      <c r="A103" s="70" t="s">
        <v>309</v>
      </c>
      <c r="B103" s="70" t="s">
        <v>310</v>
      </c>
      <c r="C103" s="91" t="n">
        <v>577641601</v>
      </c>
      <c r="D103" s="91" t="n">
        <v>548910374.72</v>
      </c>
      <c r="E103" s="58" t="n">
        <f aca="false">D103/C103*100</f>
        <v>95.0261154615144</v>
      </c>
      <c r="F103" s="91" t="n">
        <v>130822372</v>
      </c>
      <c r="G103" s="91" t="n">
        <v>133374297.26</v>
      </c>
      <c r="H103" s="59" t="n">
        <f aca="false">G103/F103*100</f>
        <v>101.950679551965</v>
      </c>
      <c r="I103" s="58" t="n">
        <f aca="false">F103+C103</f>
        <v>708463973</v>
      </c>
      <c r="J103" s="58" t="n">
        <f aca="false">G103+D103</f>
        <v>682284671.98</v>
      </c>
      <c r="K103" s="59" t="n">
        <f aca="false">J103/I103*100</f>
        <v>96.3047801980469</v>
      </c>
    </row>
    <row r="104" customFormat="false" ht="12.75" hidden="false" customHeight="false" outlineLevel="0" collapsed="false">
      <c r="A104" s="92" t="s">
        <v>311</v>
      </c>
      <c r="B104" s="92" t="s">
        <v>312</v>
      </c>
      <c r="C104" s="93" t="n">
        <v>360449525</v>
      </c>
      <c r="D104" s="93" t="n">
        <v>355984348.46</v>
      </c>
      <c r="E104" s="94" t="n">
        <f aca="false">D104/C104*100</f>
        <v>98.7612200238023</v>
      </c>
      <c r="F104" s="93" t="n">
        <v>726200</v>
      </c>
      <c r="G104" s="93" t="n">
        <v>807383.01</v>
      </c>
      <c r="H104" s="95" t="n">
        <f aca="false">G104/F104*100</f>
        <v>111.179153125861</v>
      </c>
      <c r="I104" s="94" t="n">
        <f aca="false">F104+C104</f>
        <v>361175725</v>
      </c>
      <c r="J104" s="94" t="n">
        <f aca="false">G104+D104</f>
        <v>356791731.47</v>
      </c>
      <c r="K104" s="64" t="n">
        <f aca="false">J104/I104*100</f>
        <v>98.7861882107388</v>
      </c>
    </row>
    <row r="105" customFormat="false" ht="12.75" hidden="false" customHeight="false" outlineLevel="0" collapsed="false">
      <c r="A105" s="60" t="s">
        <v>313</v>
      </c>
      <c r="B105" s="60" t="s">
        <v>314</v>
      </c>
      <c r="C105" s="52" t="n">
        <v>295631169</v>
      </c>
      <c r="D105" s="52" t="n">
        <v>293368583.36</v>
      </c>
      <c r="E105" s="62" t="n">
        <f aca="false">D105/C105*100</f>
        <v>99.2346593061708</v>
      </c>
      <c r="F105" s="52" t="n">
        <v>594460</v>
      </c>
      <c r="G105" s="52" t="n">
        <v>664970.28</v>
      </c>
      <c r="H105" s="64" t="n">
        <f aca="false">G105/F105*100</f>
        <v>111.861232042526</v>
      </c>
      <c r="I105" s="62" t="n">
        <f aca="false">F105+C105</f>
        <v>296225629</v>
      </c>
      <c r="J105" s="62" t="n">
        <f aca="false">G105+D105</f>
        <v>294033553.64</v>
      </c>
      <c r="K105" s="64" t="n">
        <f aca="false">J105/I105*100</f>
        <v>99.2599980739682</v>
      </c>
    </row>
    <row r="106" customFormat="false" ht="12.75" hidden="false" customHeight="false" outlineLevel="0" collapsed="false">
      <c r="A106" s="60" t="s">
        <v>315</v>
      </c>
      <c r="B106" s="60" t="s">
        <v>316</v>
      </c>
      <c r="C106" s="52" t="n">
        <v>64818356</v>
      </c>
      <c r="D106" s="52" t="n">
        <v>62615765.1</v>
      </c>
      <c r="E106" s="62" t="n">
        <f aca="false">D106/C106*100</f>
        <v>96.6019025536532</v>
      </c>
      <c r="F106" s="52" t="n">
        <v>131740</v>
      </c>
      <c r="G106" s="52" t="n">
        <v>142412.73</v>
      </c>
      <c r="H106" s="64" t="n">
        <f aca="false">G106/F106*100</f>
        <v>108.101358736906</v>
      </c>
      <c r="I106" s="62" t="n">
        <f aca="false">F106+C106</f>
        <v>64950096</v>
      </c>
      <c r="J106" s="62" t="n">
        <f aca="false">G106+D106</f>
        <v>62758177.83</v>
      </c>
      <c r="K106" s="64" t="n">
        <f aca="false">J106/I106*100</f>
        <v>96.6252272052069</v>
      </c>
      <c r="L106" s="68"/>
    </row>
    <row r="107" customFormat="false" ht="12.75" hidden="false" customHeight="false" outlineLevel="0" collapsed="false">
      <c r="A107" s="92" t="s">
        <v>317</v>
      </c>
      <c r="B107" s="92" t="s">
        <v>318</v>
      </c>
      <c r="C107" s="93" t="n">
        <v>102424920</v>
      </c>
      <c r="D107" s="93" t="n">
        <v>90972650.14</v>
      </c>
      <c r="E107" s="94" t="n">
        <f aca="false">D107/C107*100</f>
        <v>88.8188637491736</v>
      </c>
      <c r="F107" s="93" t="n">
        <v>17695459</v>
      </c>
      <c r="G107" s="93" t="n">
        <v>15918900.9</v>
      </c>
      <c r="H107" s="95" t="n">
        <f aca="false">G107/F107*100</f>
        <v>89.9603728843654</v>
      </c>
      <c r="I107" s="94" t="n">
        <f aca="false">F107+C107</f>
        <v>120120379</v>
      </c>
      <c r="J107" s="94" t="n">
        <f aca="false">G107+D107</f>
        <v>106891551.04</v>
      </c>
      <c r="K107" s="64" t="n">
        <f aca="false">J107/I107*100</f>
        <v>88.9870244581896</v>
      </c>
      <c r="L107" s="68"/>
    </row>
    <row r="108" customFormat="false" ht="12.75" hidden="false" customHeight="false" outlineLevel="0" collapsed="false">
      <c r="A108" s="60" t="s">
        <v>319</v>
      </c>
      <c r="B108" s="60" t="s">
        <v>320</v>
      </c>
      <c r="C108" s="52" t="n">
        <v>26780047</v>
      </c>
      <c r="D108" s="52" t="n">
        <v>25008902.43</v>
      </c>
      <c r="E108" s="62" t="n">
        <f aca="false">D108/C108*100</f>
        <v>93.3863276266842</v>
      </c>
      <c r="F108" s="52" t="n">
        <v>58700</v>
      </c>
      <c r="G108" s="52" t="n">
        <v>2167363.07</v>
      </c>
      <c r="H108" s="64" t="n">
        <f aca="false">G108/F108*100</f>
        <v>3692.27098807496</v>
      </c>
      <c r="I108" s="62" t="n">
        <f aca="false">F108+C108</f>
        <v>26838747</v>
      </c>
      <c r="J108" s="62" t="n">
        <f aca="false">G108+D108</f>
        <v>27176265.5</v>
      </c>
      <c r="K108" s="64" t="n">
        <f aca="false">J108/I108*100</f>
        <v>101.257579200698</v>
      </c>
    </row>
    <row r="109" customFormat="false" ht="12.75" hidden="false" customHeight="false" outlineLevel="0" collapsed="false">
      <c r="A109" s="60" t="s">
        <v>321</v>
      </c>
      <c r="B109" s="60" t="s">
        <v>322</v>
      </c>
      <c r="C109" s="52" t="n">
        <v>78475</v>
      </c>
      <c r="D109" s="52" t="n">
        <v>29101.19</v>
      </c>
      <c r="E109" s="62" t="n">
        <f aca="false">D109/C109*100</f>
        <v>37.0833896145269</v>
      </c>
      <c r="F109" s="52" t="n">
        <v>0</v>
      </c>
      <c r="G109" s="52"/>
      <c r="H109" s="64"/>
      <c r="I109" s="62" t="n">
        <f aca="false">F109+C109</f>
        <v>78475</v>
      </c>
      <c r="J109" s="62" t="n">
        <f aca="false">G109+D109</f>
        <v>29101.19</v>
      </c>
      <c r="K109" s="64" t="n">
        <f aca="false">J109/I109*100</f>
        <v>37.0833896145269</v>
      </c>
    </row>
    <row r="110" customFormat="false" ht="12.75" hidden="false" customHeight="false" outlineLevel="0" collapsed="false">
      <c r="A110" s="60" t="s">
        <v>323</v>
      </c>
      <c r="B110" s="60" t="s">
        <v>324</v>
      </c>
      <c r="C110" s="52" t="n">
        <v>21786700</v>
      </c>
      <c r="D110" s="52" t="n">
        <v>18579624.98</v>
      </c>
      <c r="E110" s="62" t="n">
        <f aca="false">D110/C110*100</f>
        <v>85.2796659429836</v>
      </c>
      <c r="F110" s="52" t="n">
        <v>16909150</v>
      </c>
      <c r="G110" s="52" t="n">
        <v>12809143.74</v>
      </c>
      <c r="H110" s="64" t="n">
        <f aca="false">G110/F110*100</f>
        <v>75.7527358856004</v>
      </c>
      <c r="I110" s="62" t="n">
        <f aca="false">F110+C110</f>
        <v>38695850</v>
      </c>
      <c r="J110" s="62" t="n">
        <f aca="false">G110+D110</f>
        <v>31388768.72</v>
      </c>
      <c r="K110" s="64" t="n">
        <f aca="false">J110/I110*100</f>
        <v>81.1166280621824</v>
      </c>
    </row>
    <row r="111" customFormat="false" ht="12.75" hidden="false" customHeight="false" outlineLevel="0" collapsed="false">
      <c r="A111" s="60" t="s">
        <v>325</v>
      </c>
      <c r="B111" s="60" t="s">
        <v>326</v>
      </c>
      <c r="C111" s="52" t="n">
        <v>14474195</v>
      </c>
      <c r="D111" s="52" t="n">
        <v>12685587.47</v>
      </c>
      <c r="E111" s="62" t="n">
        <f aca="false">D111/C111*100</f>
        <v>87.6427840719294</v>
      </c>
      <c r="F111" s="52" t="n">
        <v>53700</v>
      </c>
      <c r="G111" s="52" t="n">
        <v>0</v>
      </c>
      <c r="H111" s="64" t="n">
        <f aca="false">G111/F111*100</f>
        <v>0</v>
      </c>
      <c r="I111" s="62" t="n">
        <f aca="false">F111+C111</f>
        <v>14527895</v>
      </c>
      <c r="J111" s="62" t="n">
        <f aca="false">G111+D111</f>
        <v>12685587.47</v>
      </c>
      <c r="K111" s="64" t="n">
        <f aca="false">J111/I111*100</f>
        <v>87.3188267811682</v>
      </c>
    </row>
    <row r="112" customFormat="false" ht="12.75" hidden="false" customHeight="false" outlineLevel="0" collapsed="false">
      <c r="A112" s="60" t="s">
        <v>327</v>
      </c>
      <c r="B112" s="60" t="s">
        <v>328</v>
      </c>
      <c r="C112" s="52" t="n">
        <v>593126</v>
      </c>
      <c r="D112" s="52" t="n">
        <v>392802.4</v>
      </c>
      <c r="E112" s="62" t="n">
        <f aca="false">D112/C112*100</f>
        <v>66.225793507619</v>
      </c>
      <c r="F112" s="69"/>
      <c r="G112" s="69"/>
      <c r="H112" s="69"/>
      <c r="I112" s="62" t="n">
        <f aca="false">F112+C112</f>
        <v>593126</v>
      </c>
      <c r="J112" s="62" t="n">
        <f aca="false">G112+D112</f>
        <v>392802.4</v>
      </c>
      <c r="K112" s="64" t="n">
        <f aca="false">J112/I112*100</f>
        <v>66.225793507619</v>
      </c>
    </row>
    <row r="113" customFormat="false" ht="12.75" hidden="false" customHeight="false" outlineLevel="0" collapsed="false">
      <c r="A113" s="92" t="s">
        <v>329</v>
      </c>
      <c r="B113" s="92" t="s">
        <v>330</v>
      </c>
      <c r="C113" s="93" t="n">
        <v>37556914</v>
      </c>
      <c r="D113" s="93" t="n">
        <v>33191378.97</v>
      </c>
      <c r="E113" s="94" t="n">
        <f aca="false">D113/C113*100</f>
        <v>88.3762147496996</v>
      </c>
      <c r="F113" s="96"/>
      <c r="G113" s="93" t="n">
        <v>316593.29</v>
      </c>
      <c r="H113" s="69"/>
      <c r="I113" s="94" t="n">
        <f aca="false">F113+C113</f>
        <v>37556914</v>
      </c>
      <c r="J113" s="94" t="n">
        <f aca="false">G113+D113</f>
        <v>33507972.26</v>
      </c>
      <c r="K113" s="95" t="n">
        <f aca="false">J113/I113*100</f>
        <v>89.2191841427653</v>
      </c>
    </row>
    <row r="114" customFormat="false" ht="12.75" hidden="false" customHeight="false" outlineLevel="0" collapsed="false">
      <c r="A114" s="60" t="s">
        <v>331</v>
      </c>
      <c r="B114" s="60" t="s">
        <v>332</v>
      </c>
      <c r="C114" s="52" t="n">
        <v>1955310</v>
      </c>
      <c r="D114" s="52" t="n">
        <v>1955293.09</v>
      </c>
      <c r="E114" s="62" t="n">
        <f aca="false">D114/C114*100</f>
        <v>99.9991351754965</v>
      </c>
      <c r="F114" s="69"/>
      <c r="G114" s="69"/>
      <c r="H114" s="69"/>
      <c r="I114" s="62" t="n">
        <f aca="false">F114+C114</f>
        <v>1955310</v>
      </c>
      <c r="J114" s="62" t="n">
        <f aca="false">G114+D114</f>
        <v>1955293.09</v>
      </c>
      <c r="K114" s="64" t="n">
        <f aca="false">J114/I114*100</f>
        <v>99.9991351754965</v>
      </c>
    </row>
    <row r="115" customFormat="false" ht="12.75" hidden="false" customHeight="false" outlineLevel="0" collapsed="false">
      <c r="A115" s="60" t="s">
        <v>333</v>
      </c>
      <c r="B115" s="60" t="s">
        <v>334</v>
      </c>
      <c r="C115" s="52" t="n">
        <v>894692</v>
      </c>
      <c r="D115" s="52" t="n">
        <v>825924.35</v>
      </c>
      <c r="E115" s="62" t="n">
        <f aca="false">D115/C115*100</f>
        <v>92.3138186102033</v>
      </c>
      <c r="F115" s="69"/>
      <c r="G115" s="52" t="n">
        <v>3489.07</v>
      </c>
      <c r="H115" s="69"/>
      <c r="I115" s="62" t="n">
        <f aca="false">F115+C115</f>
        <v>894692</v>
      </c>
      <c r="J115" s="62" t="n">
        <f aca="false">G115+D115</f>
        <v>829413.42</v>
      </c>
      <c r="K115" s="64" t="n">
        <f aca="false">J115/I115*100</f>
        <v>92.7037930371569</v>
      </c>
    </row>
    <row r="116" customFormat="false" ht="12.75" hidden="false" customHeight="false" outlineLevel="0" collapsed="false">
      <c r="A116" s="60" t="s">
        <v>335</v>
      </c>
      <c r="B116" s="60" t="s">
        <v>336</v>
      </c>
      <c r="C116" s="52" t="n">
        <v>22256291</v>
      </c>
      <c r="D116" s="52" t="n">
        <v>19723583.12</v>
      </c>
      <c r="E116" s="62" t="n">
        <f aca="false">D116/C116*100</f>
        <v>88.6202607613281</v>
      </c>
      <c r="F116" s="69"/>
      <c r="G116" s="52" t="n">
        <v>264900.26</v>
      </c>
      <c r="H116" s="69"/>
      <c r="I116" s="62" t="n">
        <f aca="false">F116+C116</f>
        <v>22256291</v>
      </c>
      <c r="J116" s="62" t="n">
        <f aca="false">G116+D116</f>
        <v>19988483.38</v>
      </c>
      <c r="K116" s="64" t="n">
        <f aca="false">J116/I116*100</f>
        <v>89.8104872011244</v>
      </c>
    </row>
    <row r="117" customFormat="false" ht="12.75" hidden="false" customHeight="false" outlineLevel="0" collapsed="false">
      <c r="A117" s="60" t="s">
        <v>337</v>
      </c>
      <c r="B117" s="60" t="s">
        <v>338</v>
      </c>
      <c r="C117" s="52" t="n">
        <v>11354845</v>
      </c>
      <c r="D117" s="52" t="n">
        <v>10060854.33</v>
      </c>
      <c r="E117" s="62" t="n">
        <f aca="false">D117/C117*100</f>
        <v>88.6040657534295</v>
      </c>
      <c r="F117" s="69"/>
      <c r="G117" s="52" t="n">
        <v>30069.18</v>
      </c>
      <c r="H117" s="69"/>
      <c r="I117" s="62" t="n">
        <f aca="false">F117+C117</f>
        <v>11354845</v>
      </c>
      <c r="J117" s="62" t="n">
        <f aca="false">G117+D117</f>
        <v>10090923.51</v>
      </c>
      <c r="K117" s="64" t="n">
        <f aca="false">J117/I117*100</f>
        <v>88.8688794078651</v>
      </c>
    </row>
    <row r="118" customFormat="false" ht="25.5" hidden="false" customHeight="false" outlineLevel="0" collapsed="false">
      <c r="A118" s="60" t="s">
        <v>339</v>
      </c>
      <c r="B118" s="60" t="s">
        <v>340</v>
      </c>
      <c r="C118" s="52" t="n">
        <v>1095776</v>
      </c>
      <c r="D118" s="52" t="n">
        <v>625724.08</v>
      </c>
      <c r="E118" s="62" t="n">
        <f aca="false">D118/C118*100</f>
        <v>57.1032838828374</v>
      </c>
      <c r="F118" s="69"/>
      <c r="G118" s="52" t="n">
        <v>18134.78</v>
      </c>
      <c r="H118" s="69"/>
      <c r="I118" s="62" t="n">
        <f aca="false">F118+C118</f>
        <v>1095776</v>
      </c>
      <c r="J118" s="62" t="n">
        <f aca="false">G118+D118</f>
        <v>643858.86</v>
      </c>
      <c r="K118" s="64" t="n">
        <f aca="false">J118/I118*100</f>
        <v>58.7582553368572</v>
      </c>
    </row>
    <row r="119" customFormat="false" ht="25.5" hidden="false" customHeight="false" outlineLevel="0" collapsed="false">
      <c r="A119" s="97" t="s">
        <v>341</v>
      </c>
      <c r="B119" s="66" t="s">
        <v>342</v>
      </c>
      <c r="C119" s="52" t="n">
        <v>1000000</v>
      </c>
      <c r="D119" s="52" t="n">
        <v>1000000</v>
      </c>
      <c r="E119" s="62" t="n">
        <f aca="false">D119/C119*100</f>
        <v>100</v>
      </c>
      <c r="F119" s="52" t="n">
        <v>673909</v>
      </c>
      <c r="G119" s="52" t="n">
        <v>625800.8</v>
      </c>
      <c r="H119" s="64" t="n">
        <f aca="false">G119/F119*100</f>
        <v>92.861321038894</v>
      </c>
      <c r="I119" s="62" t="n">
        <f aca="false">F119+C119</f>
        <v>1673909</v>
      </c>
      <c r="J119" s="62" t="n">
        <f aca="false">G119+D119</f>
        <v>1625800.8</v>
      </c>
      <c r="K119" s="64" t="n">
        <f aca="false">J119/I119*100</f>
        <v>97.125996693966</v>
      </c>
    </row>
    <row r="120" customFormat="false" ht="25.5" hidden="false" customHeight="false" outlineLevel="0" collapsed="false">
      <c r="A120" s="60" t="s">
        <v>343</v>
      </c>
      <c r="B120" s="60" t="s">
        <v>344</v>
      </c>
      <c r="C120" s="52" t="n">
        <v>155463</v>
      </c>
      <c r="D120" s="52" t="n">
        <v>85252.7</v>
      </c>
      <c r="E120" s="62" t="n">
        <f aca="false">D120/C120*100</f>
        <v>54.8379357146073</v>
      </c>
      <c r="F120" s="69"/>
      <c r="G120" s="69"/>
      <c r="H120" s="69"/>
      <c r="I120" s="62" t="n">
        <f aca="false">F120+C120</f>
        <v>155463</v>
      </c>
      <c r="J120" s="62" t="n">
        <f aca="false">G120+D120</f>
        <v>85252.7</v>
      </c>
      <c r="K120" s="64" t="n">
        <f aca="false">J120/I120*100</f>
        <v>54.8379357146073</v>
      </c>
    </row>
    <row r="121" customFormat="false" ht="25.5" hidden="false" customHeight="true" outlineLevel="0" collapsed="false">
      <c r="A121" s="60" t="s">
        <v>345</v>
      </c>
      <c r="B121" s="60" t="s">
        <v>346</v>
      </c>
      <c r="C121" s="52" t="n">
        <v>85881780</v>
      </c>
      <c r="D121" s="52" t="n">
        <v>76317306.98</v>
      </c>
      <c r="E121" s="62" t="n">
        <f aca="false">D121/C121*100</f>
        <v>88.8632105436101</v>
      </c>
      <c r="F121" s="69"/>
      <c r="G121" s="69"/>
      <c r="H121" s="69"/>
      <c r="I121" s="62" t="n">
        <f aca="false">F121+C121</f>
        <v>85881780</v>
      </c>
      <c r="J121" s="62" t="n">
        <f aca="false">G121+D121</f>
        <v>76317306.98</v>
      </c>
      <c r="K121" s="64" t="n">
        <f aca="false">J121/I121*100</f>
        <v>88.8632105436101</v>
      </c>
    </row>
    <row r="122" customFormat="false" ht="26.25" hidden="false" customHeight="true" outlineLevel="0" collapsed="false">
      <c r="A122" s="97" t="s">
        <v>347</v>
      </c>
      <c r="B122" s="66" t="s">
        <v>348</v>
      </c>
      <c r="C122" s="52" t="n">
        <v>10560100</v>
      </c>
      <c r="D122" s="52" t="n">
        <v>10254901.88</v>
      </c>
      <c r="E122" s="62" t="n">
        <f aca="false">D122/C122*100</f>
        <v>97.1098936563101</v>
      </c>
      <c r="F122" s="69"/>
      <c r="G122" s="69"/>
      <c r="H122" s="69"/>
      <c r="I122" s="62" t="n">
        <f aca="false">F122+C122</f>
        <v>10560100</v>
      </c>
      <c r="J122" s="62" t="n">
        <f aca="false">G122+D122</f>
        <v>10254901.88</v>
      </c>
      <c r="K122" s="64" t="n">
        <f aca="false">J122/I122*100</f>
        <v>97.1098936563101</v>
      </c>
    </row>
    <row r="123" customFormat="false" ht="12" hidden="false" customHeight="true" outlineLevel="0" collapsed="false">
      <c r="A123" s="60" t="s">
        <v>349</v>
      </c>
      <c r="B123" s="60" t="s">
        <v>350</v>
      </c>
      <c r="C123" s="52" t="n">
        <v>15670721</v>
      </c>
      <c r="D123" s="52" t="n">
        <v>14870437.52</v>
      </c>
      <c r="E123" s="62" t="n">
        <f aca="false">D123/C123*100</f>
        <v>94.8931291674455</v>
      </c>
      <c r="F123" s="67"/>
      <c r="G123" s="67"/>
      <c r="H123" s="64"/>
      <c r="I123" s="62" t="n">
        <f aca="false">F123+C123</f>
        <v>15670721</v>
      </c>
      <c r="J123" s="62" t="n">
        <f aca="false">G123+D123</f>
        <v>14870437.52</v>
      </c>
      <c r="K123" s="64" t="n">
        <f aca="false">J123/I123*100</f>
        <v>94.8931291674455</v>
      </c>
    </row>
    <row r="124" customFormat="false" ht="12.75" hidden="false" customHeight="false" outlineLevel="0" collapsed="false">
      <c r="A124" s="60" t="s">
        <v>351</v>
      </c>
      <c r="B124" s="60" t="s">
        <v>352</v>
      </c>
      <c r="C124" s="52" t="n">
        <v>654555</v>
      </c>
      <c r="D124" s="52" t="n">
        <v>510729.74</v>
      </c>
      <c r="E124" s="62" t="n">
        <f aca="false">D124/C124*100</f>
        <v>78.0270168282268</v>
      </c>
      <c r="F124" s="69"/>
      <c r="G124" s="69"/>
      <c r="H124" s="69"/>
      <c r="I124" s="62" t="n">
        <f aca="false">F124+C124</f>
        <v>654555</v>
      </c>
      <c r="J124" s="62" t="n">
        <f aca="false">G124+D124</f>
        <v>510729.74</v>
      </c>
      <c r="K124" s="64" t="n">
        <f aca="false">J124/I124*100</f>
        <v>78.0270168282268</v>
      </c>
    </row>
    <row r="125" customFormat="false" ht="14.25" hidden="false" customHeight="true" outlineLevel="0" collapsed="false">
      <c r="A125" s="92" t="s">
        <v>191</v>
      </c>
      <c r="B125" s="92" t="s">
        <v>353</v>
      </c>
      <c r="C125" s="63"/>
      <c r="D125" s="63"/>
      <c r="E125" s="98"/>
      <c r="F125" s="93" t="n">
        <v>112400713</v>
      </c>
      <c r="G125" s="93" t="n">
        <v>116648013.35</v>
      </c>
      <c r="H125" s="95" t="n">
        <f aca="false">G125/F125*100</f>
        <v>103.778712996242</v>
      </c>
      <c r="I125" s="94" t="n">
        <f aca="false">F125+C125</f>
        <v>112400713</v>
      </c>
      <c r="J125" s="94" t="n">
        <f aca="false">D125+G125</f>
        <v>116648013.35</v>
      </c>
      <c r="K125" s="73" t="n">
        <f aca="false">J125/I125*100</f>
        <v>103.778712996242</v>
      </c>
    </row>
    <row r="126" customFormat="false" ht="27" hidden="false" customHeight="true" outlineLevel="0" collapsed="false">
      <c r="A126" s="90" t="s">
        <v>354</v>
      </c>
      <c r="B126" s="90" t="s">
        <v>355</v>
      </c>
      <c r="C126" s="99"/>
      <c r="D126" s="99"/>
      <c r="E126" s="98"/>
      <c r="F126" s="52" t="n">
        <v>41327919</v>
      </c>
      <c r="G126" s="52" t="n">
        <v>46271102.7</v>
      </c>
      <c r="H126" s="64" t="n">
        <f aca="false">G126/F126*100</f>
        <v>111.960882182333</v>
      </c>
      <c r="I126" s="62" t="n">
        <f aca="false">F126+C126</f>
        <v>41327919</v>
      </c>
      <c r="J126" s="62" t="n">
        <f aca="false">G126+D126</f>
        <v>46271102.7</v>
      </c>
      <c r="K126" s="76" t="n">
        <f aca="false">J126/I126*100</f>
        <v>111.960882182333</v>
      </c>
    </row>
    <row r="127" customFormat="false" ht="25.5" hidden="false" customHeight="true" outlineLevel="0" collapsed="false">
      <c r="A127" s="60" t="s">
        <v>356</v>
      </c>
      <c r="B127" s="60" t="s">
        <v>357</v>
      </c>
      <c r="C127" s="82"/>
      <c r="D127" s="82"/>
      <c r="E127" s="69"/>
      <c r="F127" s="52" t="n">
        <v>1240000</v>
      </c>
      <c r="G127" s="52" t="n">
        <v>740000</v>
      </c>
      <c r="H127" s="64" t="n">
        <f aca="false">G127/F127*100</f>
        <v>59.6774193548387</v>
      </c>
      <c r="I127" s="62" t="n">
        <f aca="false">F127+C127</f>
        <v>1240000</v>
      </c>
      <c r="J127" s="62" t="n">
        <f aca="false">G127+D127</f>
        <v>740000</v>
      </c>
      <c r="K127" s="76" t="n">
        <f aca="false">J127/I127*100</f>
        <v>59.6774193548387</v>
      </c>
    </row>
    <row r="128" customFormat="false" ht="21" hidden="false" customHeight="true" outlineLevel="0" collapsed="false">
      <c r="A128" s="60" t="s">
        <v>358</v>
      </c>
      <c r="B128" s="60" t="s">
        <v>359</v>
      </c>
      <c r="C128" s="82"/>
      <c r="D128" s="82"/>
      <c r="E128" s="62"/>
      <c r="F128" s="52" t="n">
        <v>6785697.32</v>
      </c>
      <c r="G128" s="52" t="n">
        <v>5150046.9</v>
      </c>
      <c r="H128" s="64" t="n">
        <f aca="false">G128/F128*100</f>
        <v>75.8956177550224</v>
      </c>
      <c r="I128" s="62" t="n">
        <f aca="false">F128+C128</f>
        <v>6785697.32</v>
      </c>
      <c r="J128" s="62" t="n">
        <f aca="false">G128+D128</f>
        <v>5150046.9</v>
      </c>
      <c r="K128" s="64" t="n">
        <f aca="false">J128/I128*100</f>
        <v>75.8956177550224</v>
      </c>
    </row>
    <row r="129" customFormat="false" ht="24.75" hidden="false" customHeight="true" outlineLevel="0" collapsed="false">
      <c r="A129" s="60" t="s">
        <v>360</v>
      </c>
      <c r="B129" s="60" t="s">
        <v>361</v>
      </c>
      <c r="C129" s="82"/>
      <c r="D129" s="82"/>
      <c r="E129" s="69"/>
      <c r="F129" s="52" t="n">
        <v>27360357.68</v>
      </c>
      <c r="G129" s="52" t="n">
        <v>28966213.86</v>
      </c>
      <c r="H129" s="64" t="n">
        <f aca="false">G129/F129*100</f>
        <v>105.869280653351</v>
      </c>
      <c r="I129" s="62" t="n">
        <f aca="false">F129+C129</f>
        <v>27360357.68</v>
      </c>
      <c r="J129" s="62" t="n">
        <f aca="false">G129+D129</f>
        <v>28966213.86</v>
      </c>
      <c r="K129" s="64" t="n">
        <f aca="false">J129/I129*100</f>
        <v>105.869280653351</v>
      </c>
    </row>
    <row r="130" customFormat="false" ht="21" hidden="false" customHeight="true" outlineLevel="0" collapsed="false">
      <c r="A130" s="60" t="s">
        <v>362</v>
      </c>
      <c r="B130" s="60" t="s">
        <v>363</v>
      </c>
      <c r="C130" s="82"/>
      <c r="D130" s="82"/>
      <c r="E130" s="69"/>
      <c r="F130" s="52" t="n">
        <v>10577826</v>
      </c>
      <c r="G130" s="52" t="n">
        <v>14564899.33</v>
      </c>
      <c r="H130" s="64" t="n">
        <f aca="false">G130/F130*100</f>
        <v>137.692748301967</v>
      </c>
      <c r="I130" s="62" t="n">
        <f aca="false">F130+C130</f>
        <v>10577826</v>
      </c>
      <c r="J130" s="62" t="n">
        <f aca="false">G130+D130</f>
        <v>14564899.33</v>
      </c>
      <c r="K130" s="64" t="n">
        <f aca="false">J130/I130*100</f>
        <v>137.692748301967</v>
      </c>
    </row>
    <row r="131" customFormat="false" ht="23.25" hidden="true" customHeight="true" outlineLevel="0" collapsed="false">
      <c r="A131" s="97" t="s">
        <v>364</v>
      </c>
      <c r="B131" s="66" t="s">
        <v>365</v>
      </c>
      <c r="C131" s="82"/>
      <c r="D131" s="82"/>
      <c r="E131" s="69"/>
      <c r="F131" s="52"/>
      <c r="G131" s="52"/>
      <c r="H131" s="64"/>
      <c r="I131" s="62" t="n">
        <f aca="false">F131+C131</f>
        <v>0</v>
      </c>
      <c r="J131" s="62" t="n">
        <f aca="false">G131+D131</f>
        <v>0</v>
      </c>
      <c r="K131" s="64"/>
    </row>
    <row r="132" customFormat="false" ht="27.75" hidden="false" customHeight="true" outlineLevel="0" collapsed="false">
      <c r="A132" s="60" t="s">
        <v>366</v>
      </c>
      <c r="B132" s="60" t="s">
        <v>367</v>
      </c>
      <c r="C132" s="82"/>
      <c r="D132" s="82"/>
      <c r="E132" s="69"/>
      <c r="F132" s="52" t="n">
        <v>12671613</v>
      </c>
      <c r="G132" s="52" t="n">
        <v>8518548.56</v>
      </c>
      <c r="H132" s="64" t="n">
        <f aca="false">G132/F132*100</f>
        <v>67.2254476205989</v>
      </c>
      <c r="I132" s="62" t="n">
        <f aca="false">F132+C132</f>
        <v>12671613</v>
      </c>
      <c r="J132" s="62" t="n">
        <f aca="false">G132+D132</f>
        <v>8518548.56</v>
      </c>
      <c r="K132" s="64" t="n">
        <f aca="false">J132/I132*100</f>
        <v>67.2254476205989</v>
      </c>
    </row>
    <row r="133" customFormat="false" ht="25.5" hidden="false" customHeight="true" outlineLevel="0" collapsed="false">
      <c r="A133" s="60" t="s">
        <v>368</v>
      </c>
      <c r="B133" s="60" t="s">
        <v>369</v>
      </c>
      <c r="C133" s="82"/>
      <c r="D133" s="82"/>
      <c r="E133" s="69"/>
      <c r="F133" s="52" t="n">
        <v>12437300</v>
      </c>
      <c r="G133" s="52" t="n">
        <v>12437202</v>
      </c>
      <c r="H133" s="64" t="n">
        <f aca="false">G133/F133*100</f>
        <v>99.9992120476309</v>
      </c>
      <c r="I133" s="62" t="n">
        <f aca="false">F133+C133</f>
        <v>12437300</v>
      </c>
      <c r="J133" s="62" t="n">
        <f aca="false">G133+D133</f>
        <v>12437202</v>
      </c>
      <c r="K133" s="64" t="n">
        <f aca="false">J133/I133*100</f>
        <v>99.9992120476309</v>
      </c>
    </row>
    <row r="134" customFormat="false" ht="15.75" hidden="true" customHeight="true" outlineLevel="0" collapsed="false">
      <c r="A134" s="60" t="s">
        <v>370</v>
      </c>
      <c r="B134" s="60" t="s">
        <v>371</v>
      </c>
      <c r="C134" s="82"/>
      <c r="D134" s="82"/>
      <c r="E134" s="69"/>
      <c r="F134" s="67"/>
      <c r="G134" s="67"/>
      <c r="H134" s="64" t="e">
        <f aca="false">G134/F134*100</f>
        <v>#DIV/0!</v>
      </c>
      <c r="I134" s="62" t="n">
        <f aca="false">F134+C134</f>
        <v>0</v>
      </c>
      <c r="J134" s="62" t="n">
        <f aca="false">G134+D134</f>
        <v>0</v>
      </c>
      <c r="K134" s="64" t="e">
        <f aca="false">J134/I134*100</f>
        <v>#DIV/0!</v>
      </c>
    </row>
    <row r="135" customFormat="false" ht="12.75" hidden="false" customHeight="false" outlineLevel="0" collapsed="false">
      <c r="A135" s="60" t="s">
        <v>303</v>
      </c>
      <c r="B135" s="60" t="s">
        <v>372</v>
      </c>
      <c r="C135" s="67" t="n">
        <v>2000000</v>
      </c>
      <c r="D135" s="82" t="n">
        <v>0</v>
      </c>
      <c r="E135" s="62" t="n">
        <f aca="false">D135/C135*100</f>
        <v>0</v>
      </c>
      <c r="F135" s="69"/>
      <c r="G135" s="69"/>
      <c r="H135" s="69"/>
      <c r="I135" s="62" t="n">
        <f aca="false">F135+C135</f>
        <v>2000000</v>
      </c>
      <c r="J135" s="62" t="n">
        <f aca="false">G135+D135</f>
        <v>0</v>
      </c>
      <c r="K135" s="64" t="n">
        <f aca="false">J135/I135*100</f>
        <v>0</v>
      </c>
    </row>
    <row r="136" customFormat="false" ht="12.75" hidden="false" customHeight="false" outlineLevel="0" collapsed="false">
      <c r="K136" s="100"/>
    </row>
    <row r="137" customFormat="false" ht="12.75" hidden="false" customHeight="false" outlineLevel="0" collapsed="false">
      <c r="C137" s="68"/>
      <c r="D137" s="68"/>
      <c r="F137" s="68"/>
      <c r="G137" s="68"/>
    </row>
    <row r="138" customFormat="false" ht="12.75" hidden="false" customHeight="false" outlineLevel="0" collapsed="false">
      <c r="C138" s="68"/>
      <c r="D138" s="68"/>
      <c r="F138" s="68"/>
      <c r="G138" s="68"/>
    </row>
    <row r="139" customFormat="false" ht="12.75" hidden="false" customHeight="false" outlineLevel="0" collapsed="false">
      <c r="C139" s="68"/>
    </row>
  </sheetData>
  <mergeCells count="5">
    <mergeCell ref="A3:D3"/>
    <mergeCell ref="A4:D4"/>
    <mergeCell ref="C6:E6"/>
    <mergeCell ref="F6:H6"/>
    <mergeCell ref="I6:K6"/>
  </mergeCells>
  <conditionalFormatting sqref="F110:F111 F95:F96 F9 F126:F128 F20:F21 F23 F37:F38 F57:F59 F67 F90:F93 F130:F134 F83:F84 F78:F81">
    <cfRule type="expression" priority="2" aboveAverage="0" equalAverage="0" bottom="0" percent="0" rank="0" text="" dxfId="0">
      <formula>B110=1</formula>
    </cfRule>
  </conditionalFormatting>
  <conditionalFormatting sqref="G110:G111 F89:G89 G9 G126:G128 G20:G21 G23 G37:G38 G57:G59 G67 G90:G93 G130:G134 G83:G84 G78:G81">
    <cfRule type="expression" priority="3" aboveAverage="0" equalAverage="0" bottom="0" percent="0" rank="0" text="" dxfId="1">
      <formula>B110=1</formula>
    </cfRule>
  </conditionalFormatting>
  <conditionalFormatting sqref="F129">
    <cfRule type="expression" priority="4" aboveAverage="0" equalAverage="0" bottom="0" percent="0" rank="0" text="" dxfId="2">
      <formula>B129=1</formula>
    </cfRule>
  </conditionalFormatting>
  <conditionalFormatting sqref="G129">
    <cfRule type="expression" priority="5" aboveAverage="0" equalAverage="0" bottom="0" percent="0" rank="0" text="" dxfId="3">
      <formula>B129=1</formula>
    </cfRule>
  </conditionalFormatting>
  <conditionalFormatting sqref="F16:F17">
    <cfRule type="expression" priority="6" aboveAverage="0" equalAverage="0" bottom="0" percent="0" rank="0" text="" dxfId="4">
      <formula>B17=1</formula>
    </cfRule>
  </conditionalFormatting>
  <conditionalFormatting sqref="G16:G17">
    <cfRule type="expression" priority="7" aboveAverage="0" equalAverage="0" bottom="0" percent="0" rank="0" text="" dxfId="5">
      <formula>B17=1</formula>
    </cfRule>
  </conditionalFormatting>
  <conditionalFormatting sqref="F103:F108">
    <cfRule type="expression" priority="8" aboveAverage="0" equalAverage="0" bottom="0" percent="0" rank="0" text="" dxfId="6">
      <formula>B104=1</formula>
    </cfRule>
  </conditionalFormatting>
  <conditionalFormatting sqref="G103:G108">
    <cfRule type="expression" priority="9" aboveAverage="0" equalAverage="0" bottom="0" percent="0" rank="0" text="" dxfId="7">
      <formula>B104=1</formula>
    </cfRule>
  </conditionalFormatting>
  <conditionalFormatting sqref="F39:F40">
    <cfRule type="expression" priority="10" aboveAverage="0" equalAverage="0" bottom="0" percent="0" rank="0" text="" dxfId="8">
      <formula>B39=1</formula>
    </cfRule>
  </conditionalFormatting>
  <conditionalFormatting sqref="G39:G40">
    <cfRule type="expression" priority="11" aboveAverage="0" equalAverage="0" bottom="0" percent="0" rank="0" text="" dxfId="9">
      <formula>B39=1</formula>
    </cfRule>
  </conditionalFormatting>
  <conditionalFormatting sqref="C119">
    <cfRule type="expression" priority="12" aboveAverage="0" equalAverage="0" bottom="0" percent="0" rank="0" text="" dxfId="10">
      <formula>IU119=1</formula>
    </cfRule>
    <cfRule type="expression" priority="13" aboveAverage="0" equalAverage="0" bottom="0" percent="0" rank="0" text="" dxfId="11">
      <formula>IU119=2</formula>
    </cfRule>
    <cfRule type="expression" priority="14" aboveAverage="0" equalAverage="0" bottom="0" percent="0" rank="0" text="" dxfId="12">
      <formula>IU119=3</formula>
    </cfRule>
  </conditionalFormatting>
  <conditionalFormatting sqref="D119">
    <cfRule type="expression" priority="15" aboveAverage="0" equalAverage="0" bottom="0" percent="0" rank="0" text="" dxfId="13">
      <formula>IU119=1</formula>
    </cfRule>
    <cfRule type="expression" priority="16" aboveAverage="0" equalAverage="0" bottom="0" percent="0" rank="0" text="" dxfId="14">
      <formula>IU119=2</formula>
    </cfRule>
    <cfRule type="expression" priority="17" aboveAverage="0" equalAverage="0" bottom="0" percent="0" rank="0" text="" dxfId="15">
      <formula>IU119=3</formula>
    </cfRule>
  </conditionalFormatting>
  <conditionalFormatting sqref="G95:G96">
    <cfRule type="expression" priority="18" aboveAverage="0" equalAverage="0" bottom="0" percent="0" rank="0" text="" dxfId="16">
      <formula>C95=1</formula>
    </cfRule>
  </conditionalFormatting>
  <conditionalFormatting sqref="C104:C118">
    <cfRule type="expression" priority="19" aboveAverage="0" equalAverage="0" bottom="0" percent="0" rank="0" text="" dxfId="17">
      <formula>IU104=1</formula>
    </cfRule>
    <cfRule type="expression" priority="20" aboveAverage="0" equalAverage="0" bottom="0" percent="0" rank="0" text="" dxfId="18">
      <formula>IU104=2</formula>
    </cfRule>
    <cfRule type="expression" priority="21" aboveAverage="0" equalAverage="0" bottom="0" percent="0" rank="0" text="" dxfId="19">
      <formula>IU104=3</formula>
    </cfRule>
  </conditionalFormatting>
  <conditionalFormatting sqref="D104:D118">
    <cfRule type="expression" priority="22" aboveAverage="0" equalAverage="0" bottom="0" percent="0" rank="0" text="" dxfId="20">
      <formula>IU104=1</formula>
    </cfRule>
    <cfRule type="expression" priority="23" aboveAverage="0" equalAverage="0" bottom="0" percent="0" rank="0" text="" dxfId="21">
      <formula>IU104=2</formula>
    </cfRule>
    <cfRule type="expression" priority="24" aboveAverage="0" equalAverage="0" bottom="0" percent="0" rank="0" text="" dxfId="22">
      <formula>IU104=3</formula>
    </cfRule>
  </conditionalFormatting>
  <conditionalFormatting sqref="C120">
    <cfRule type="expression" priority="25" aboveAverage="0" equalAverage="0" bottom="0" percent="0" rank="0" text="" dxfId="23">
      <formula>IU120=1</formula>
    </cfRule>
    <cfRule type="expression" priority="26" aboveAverage="0" equalAverage="0" bottom="0" percent="0" rank="0" text="" dxfId="24">
      <formula>IU120=2</formula>
    </cfRule>
    <cfRule type="expression" priority="27" aboveAverage="0" equalAverage="0" bottom="0" percent="0" rank="0" text="" dxfId="25">
      <formula>IU120=3</formula>
    </cfRule>
  </conditionalFormatting>
  <conditionalFormatting sqref="D120">
    <cfRule type="expression" priority="28" aboveAverage="0" equalAverage="0" bottom="0" percent="0" rank="0" text="" dxfId="26">
      <formula>IU120=1</formula>
    </cfRule>
    <cfRule type="expression" priority="29" aboveAverage="0" equalAverage="0" bottom="0" percent="0" rank="0" text="" dxfId="27">
      <formula>IU120=2</formula>
    </cfRule>
    <cfRule type="expression" priority="30" aboveAverage="0" equalAverage="0" bottom="0" percent="0" rank="0" text="" dxfId="28">
      <formula>IU120=3</formula>
    </cfRule>
  </conditionalFormatting>
  <conditionalFormatting sqref="C121:C122">
    <cfRule type="expression" priority="31" aboveAverage="0" equalAverage="0" bottom="0" percent="0" rank="0" text="" dxfId="29">
      <formula>IU121=1</formula>
    </cfRule>
    <cfRule type="expression" priority="32" aboveAverage="0" equalAverage="0" bottom="0" percent="0" rank="0" text="" dxfId="30">
      <formula>IU121=2</formula>
    </cfRule>
    <cfRule type="expression" priority="33" aboveAverage="0" equalAverage="0" bottom="0" percent="0" rank="0" text="" dxfId="31">
      <formula>IU121=3</formula>
    </cfRule>
  </conditionalFormatting>
  <conditionalFormatting sqref="D121:D122">
    <cfRule type="expression" priority="34" aboveAverage="0" equalAverage="0" bottom="0" percent="0" rank="0" text="" dxfId="32">
      <formula>IU121=1</formula>
    </cfRule>
    <cfRule type="expression" priority="35" aboveAverage="0" equalAverage="0" bottom="0" percent="0" rank="0" text="" dxfId="33">
      <formula>IU121=2</formula>
    </cfRule>
    <cfRule type="expression" priority="36" aboveAverage="0" equalAverage="0" bottom="0" percent="0" rank="0" text="" dxfId="34">
      <formula>IU121=3</formula>
    </cfRule>
  </conditionalFormatting>
  <conditionalFormatting sqref="C123:C124">
    <cfRule type="expression" priority="37" aboveAverage="0" equalAverage="0" bottom="0" percent="0" rank="0" text="" dxfId="35">
      <formula>IU123=1</formula>
    </cfRule>
    <cfRule type="expression" priority="38" aboveAverage="0" equalAverage="0" bottom="0" percent="0" rank="0" text="" dxfId="36">
      <formula>IU123=2</formula>
    </cfRule>
    <cfRule type="expression" priority="39" aboveAverage="0" equalAverage="0" bottom="0" percent="0" rank="0" text="" dxfId="37">
      <formula>IU123=3</formula>
    </cfRule>
  </conditionalFormatting>
  <conditionalFormatting sqref="D123:D124">
    <cfRule type="expression" priority="40" aboveAverage="0" equalAverage="0" bottom="0" percent="0" rank="0" text="" dxfId="38">
      <formula>IU123=1</formula>
    </cfRule>
    <cfRule type="expression" priority="41" aboveAverage="0" equalAverage="0" bottom="0" percent="0" rank="0" text="" dxfId="39">
      <formula>IU123=2</formula>
    </cfRule>
    <cfRule type="expression" priority="42" aboveAverage="0" equalAverage="0" bottom="0" percent="0" rank="0" text="" dxfId="40">
      <formula>IU123=3</formula>
    </cfRule>
  </conditionalFormatting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5.28"/>
    <col collapsed="false" customWidth="true" hidden="false" outlineLevel="0" max="3" min="3" style="0" width="14.41"/>
    <col collapsed="false" customWidth="true" hidden="false" outlineLevel="0" max="4" min="4" style="0" width="13.56"/>
    <col collapsed="false" customWidth="true" hidden="false" outlineLevel="0" max="5" min="5" style="0" width="11.28"/>
    <col collapsed="false" customWidth="true" hidden="false" outlineLevel="0" max="6" min="6" style="0" width="13.14"/>
    <col collapsed="false" customWidth="true" hidden="false" outlineLevel="0" max="7" min="7" style="0" width="15.13"/>
    <col collapsed="false" customWidth="true" hidden="false" outlineLevel="0" max="8" min="8" style="0" width="10.99"/>
    <col collapsed="false" customWidth="true" hidden="false" outlineLevel="0" max="9" min="9" style="0" width="12.7"/>
    <col collapsed="false" customWidth="true" hidden="false" outlineLevel="0" max="10" min="10" style="0" width="13.56"/>
    <col collapsed="false" customWidth="true" hidden="false" outlineLevel="0" max="11" min="11" style="0" width="11.13"/>
  </cols>
  <sheetData>
    <row r="2" customFormat="false" ht="18" hidden="false" customHeight="false" outlineLevel="0" collapsed="false">
      <c r="A2" s="6" t="s">
        <v>123</v>
      </c>
      <c r="B2" s="5"/>
      <c r="C2" s="5"/>
      <c r="D2" s="5"/>
    </row>
    <row r="3" customFormat="false" ht="12.75" hidden="false" customHeight="false" outlineLevel="0" collapsed="false">
      <c r="A3" s="50" t="s">
        <v>1</v>
      </c>
      <c r="B3" s="50"/>
      <c r="C3" s="50"/>
      <c r="D3" s="50"/>
    </row>
    <row r="4" customFormat="false" ht="18" hidden="false" customHeight="false" outlineLevel="0" collapsed="false">
      <c r="A4" s="51" t="s">
        <v>373</v>
      </c>
      <c r="B4" s="51"/>
      <c r="C4" s="51"/>
      <c r="D4" s="51"/>
    </row>
    <row r="5" customFormat="false" ht="12.75" hidden="false" customHeight="false" outlineLevel="0" collapsed="false">
      <c r="A5" s="1"/>
      <c r="B5" s="1"/>
      <c r="C5" s="1"/>
      <c r="D5" s="1"/>
      <c r="J5" s="0" t="s">
        <v>3</v>
      </c>
    </row>
    <row r="6" customFormat="false" ht="12.75" hidden="false" customHeight="false" outlineLevel="0" collapsed="false">
      <c r="A6" s="52"/>
      <c r="B6" s="52"/>
      <c r="C6" s="53" t="s">
        <v>5</v>
      </c>
      <c r="D6" s="53"/>
      <c r="E6" s="53"/>
      <c r="F6" s="53" t="s">
        <v>6</v>
      </c>
      <c r="G6" s="53"/>
      <c r="H6" s="53"/>
      <c r="I6" s="53" t="s">
        <v>7</v>
      </c>
      <c r="J6" s="53"/>
      <c r="K6" s="53"/>
    </row>
    <row r="7" customFormat="false" ht="51" hidden="false" customHeight="false" outlineLevel="0" collapsed="false">
      <c r="A7" s="54" t="s">
        <v>125</v>
      </c>
      <c r="B7" s="54" t="s">
        <v>126</v>
      </c>
      <c r="C7" s="54" t="s">
        <v>127</v>
      </c>
      <c r="D7" s="54" t="s">
        <v>128</v>
      </c>
      <c r="E7" s="54" t="s">
        <v>129</v>
      </c>
      <c r="F7" s="54" t="s">
        <v>127</v>
      </c>
      <c r="G7" s="54" t="s">
        <v>128</v>
      </c>
      <c r="H7" s="54" t="s">
        <v>129</v>
      </c>
      <c r="I7" s="54" t="s">
        <v>127</v>
      </c>
      <c r="J7" s="54" t="s">
        <v>128</v>
      </c>
      <c r="K7" s="54" t="s">
        <v>129</v>
      </c>
    </row>
    <row r="8" customFormat="false" ht="21" hidden="false" customHeight="true" outlineLevel="0" collapsed="false">
      <c r="A8" s="101" t="s">
        <v>286</v>
      </c>
      <c r="B8" s="102" t="s">
        <v>287</v>
      </c>
      <c r="C8" s="91" t="n">
        <v>200000</v>
      </c>
      <c r="D8" s="91" t="n">
        <v>200000</v>
      </c>
      <c r="E8" s="103" t="n">
        <f aca="false">D8/C8*100</f>
        <v>100</v>
      </c>
      <c r="F8" s="103"/>
      <c r="G8" s="103"/>
      <c r="H8" s="103"/>
      <c r="I8" s="91" t="n">
        <v>200000</v>
      </c>
      <c r="J8" s="91" t="n">
        <v>200000</v>
      </c>
      <c r="K8" s="103" t="n">
        <f aca="false">J8/I8*100</f>
        <v>100</v>
      </c>
    </row>
    <row r="9" customFormat="false" ht="49.5" hidden="false" customHeight="true" outlineLevel="0" collapsed="false">
      <c r="A9" s="77" t="s">
        <v>374</v>
      </c>
      <c r="B9" s="75" t="s">
        <v>375</v>
      </c>
      <c r="C9" s="63" t="n">
        <v>200000</v>
      </c>
      <c r="D9" s="63" t="n">
        <v>200000</v>
      </c>
      <c r="E9" s="52" t="n">
        <f aca="false">D9/C9*100</f>
        <v>100</v>
      </c>
      <c r="F9" s="52"/>
      <c r="G9" s="52"/>
      <c r="H9" s="52"/>
      <c r="I9" s="63" t="n">
        <v>200000</v>
      </c>
      <c r="J9" s="63" t="n">
        <v>200000</v>
      </c>
      <c r="K9" s="52" t="n">
        <f aca="false">J9/I9*100</f>
        <v>100</v>
      </c>
    </row>
    <row r="10" customFormat="false" ht="12.75" hidden="false" customHeight="false" outlineLevel="0" collapsed="false">
      <c r="A10" s="101" t="s">
        <v>309</v>
      </c>
      <c r="B10" s="102" t="s">
        <v>376</v>
      </c>
      <c r="C10" s="91" t="n">
        <v>200000</v>
      </c>
      <c r="D10" s="91" t="n">
        <v>200000</v>
      </c>
      <c r="E10" s="103" t="n">
        <f aca="false">D10/C10*100</f>
        <v>100</v>
      </c>
      <c r="F10" s="103" t="n">
        <v>0</v>
      </c>
      <c r="G10" s="103" t="n">
        <v>0</v>
      </c>
      <c r="H10" s="103" t="n">
        <v>0</v>
      </c>
      <c r="I10" s="91" t="n">
        <v>200000</v>
      </c>
      <c r="J10" s="91" t="n">
        <v>200000</v>
      </c>
      <c r="K10" s="103" t="n">
        <f aca="false">J10/I10*100</f>
        <v>100</v>
      </c>
    </row>
  </sheetData>
  <mergeCells count="5">
    <mergeCell ref="A3:D3"/>
    <mergeCell ref="A4:D4"/>
    <mergeCell ref="C6:E6"/>
    <mergeCell ref="F6:H6"/>
    <mergeCell ref="I6:K6"/>
  </mergeCells>
  <printOptions headings="false" gridLines="false" gridLinesSet="true" horizontalCentered="false" verticalCentered="false"/>
  <pageMargins left="0.551388888888889" right="0.315277777777778" top="0.433333333333333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6:49:22Z</dcterms:created>
  <dc:creator>FinUpr</dc:creator>
  <dc:description/>
  <dc:language>en-US</dc:language>
  <cp:lastModifiedBy>USER</cp:lastModifiedBy>
  <cp:lastPrinted>2026-01-23T08:09:59Z</cp:lastPrinted>
  <dcterms:modified xsi:type="dcterms:W3CDTF">2026-01-23T08:32:30Z</dcterms:modified>
  <cp:revision>0</cp:revision>
  <dc:subject/>
  <dc:title/>
</cp:coreProperties>
</file>